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ESTIMATION PRO " sheetId="1" state="visible" r:id="rId2"/>
    <sheet name="DifferentsRevetements" sheetId="2" state="visible" r:id="rId3"/>
    <sheet name="Tranchee" sheetId="3" state="visible" r:id="rId4"/>
    <sheet name="W_preparatoires" sheetId="4" state="visible" r:id="rId5"/>
    <sheet name="MassifsFondation" sheetId="5" state="visible" r:id="rId6"/>
    <sheet name="Signal" sheetId="6" state="visible" r:id="rId7"/>
    <sheet name="Melange Terre-pierre" sheetId="7" state="visible" r:id="rId8"/>
    <sheet name="Mur" sheetId="8" state="visible" r:id="rId9"/>
    <sheet name="Fourreaux_TPC" sheetId="9" state="visible" r:id="rId10"/>
  </sheets>
  <externalReferences>
    <externalReference r:id="rId11"/>
  </externalReferences>
  <definedNames>
    <definedName function="false" hidden="false" localSheetId="1" name="_xlnm.Print_Area" vbProcedure="false">DifferentsRevetements!$B$44:$F$53</definedName>
    <definedName function="false" hidden="false" localSheetId="0" name="_xlnm.Print_Area" vbProcedure="false">'ESTIMATION PRO '!$A$1:$J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566">
  <si>
    <t xml:space="preserve">COMPTOIR DE PROMOTION DU VERRE "COPROVER"</t>
  </si>
  <si>
    <t xml:space="preserve">Contruction d'un Bâtiment Industriel </t>
  </si>
  <si>
    <t xml:space="preserve">ZAC du Causse Labruguière</t>
  </si>
  <si>
    <t xml:space="preserve">LOT VRD - Estimation  (12/07/22) - Phase DCE </t>
  </si>
  <si>
    <t xml:space="preserve">N°Prix</t>
  </si>
  <si>
    <t xml:space="preserve">DESIGNATION</t>
  </si>
  <si>
    <t xml:space="preserve">Unité</t>
  </si>
  <si>
    <t xml:space="preserve">Qté</t>
  </si>
  <si>
    <t xml:space="preserve">P.U.</t>
  </si>
  <si>
    <t xml:space="preserve">Montant</t>
  </si>
  <si>
    <t xml:space="preserve">Qt</t>
  </si>
  <si>
    <t xml:space="preserve">INSTALLATION DE CHANTIER</t>
  </si>
  <si>
    <t xml:space="preserve">Installation de chantier </t>
  </si>
  <si>
    <t xml:space="preserve">Ft</t>
  </si>
  <si>
    <t xml:space="preserve">Dossier d'éxécution</t>
  </si>
  <si>
    <t xml:space="preserve">Panneau d'information</t>
  </si>
  <si>
    <t xml:space="preserve">Dossier de récolement</t>
  </si>
  <si>
    <t xml:space="preserve">Investigation  réseaux complémentaires</t>
  </si>
  <si>
    <t xml:space="preserve">u</t>
  </si>
  <si>
    <t xml:space="preserve">Essais et contrôles voirie/plateforme</t>
  </si>
  <si>
    <t xml:space="preserve">SOUS TOTAL INSTALLATION DE CHANTIER</t>
  </si>
  <si>
    <t xml:space="preserve">TRAVAUX PREPARATOIRES</t>
  </si>
  <si>
    <t xml:space="preserve">Nettoyage en bordure du projet en parallèle de la RD56 
débroussaillage, abattage d'arbustes, évacuation des déchets</t>
  </si>
  <si>
    <t xml:space="preserve">m²</t>
  </si>
  <si>
    <t xml:space="preserve">Abattage et dessouchage d'arbres</t>
  </si>
  <si>
    <t xml:space="preserve">Dépose de clôture agricole</t>
  </si>
  <si>
    <t xml:space="preserve">ml</t>
  </si>
  <si>
    <t xml:space="preserve">SOUS TOTAL TRAVAUX PREPARATOIRES</t>
  </si>
  <si>
    <t xml:space="preserve">TERRASSEMENTS BATIMENT</t>
  </si>
  <si>
    <t xml:space="preserve">Décapage de la terre végétale sur 20 cm et évacuation</t>
  </si>
  <si>
    <t xml:space="preserve">Déblais</t>
  </si>
  <si>
    <t xml:space="preserve">m3</t>
  </si>
  <si>
    <t xml:space="preserve">Remblais </t>
  </si>
  <si>
    <t xml:space="preserve">Purges</t>
  </si>
  <si>
    <t xml:space="preserve">10% des déblais</t>
  </si>
  <si>
    <t xml:space="preserve">SOUS TOTAL TERRASSEMENTS BATIMENT</t>
  </si>
  <si>
    <t xml:space="preserve">PLATEFORME BATIMENT</t>
  </si>
  <si>
    <t xml:space="preserve">Couche de forme en tout venant 0/80 sur 50 cm</t>
  </si>
  <si>
    <t xml:space="preserve">6390m2 X 0,5 + 10%</t>
  </si>
  <si>
    <t xml:space="preserve">Couche de base en GNT 0/20 sur 10 cm</t>
  </si>
  <si>
    <t xml:space="preserve">6390 m2 X 0,1 + 10%</t>
  </si>
  <si>
    <t xml:space="preserve">SOUS TOTAL PLATEFORME BATIMENT</t>
  </si>
  <si>
    <t xml:space="preserve">TERRASSEMENTS PARKINGS VRD</t>
  </si>
  <si>
    <t xml:space="preserve">Remblai</t>
  </si>
  <si>
    <t xml:space="preserve">Evacuation déblais exédentaires (Terrassement parking VRD et Bâtiment)</t>
  </si>
  <si>
    <t xml:space="preserve">covadis 7878- 6510 = 1368 + 10 %</t>
  </si>
  <si>
    <t xml:space="preserve">5 % des déblais</t>
  </si>
  <si>
    <t xml:space="preserve">SOUS TOTAL TERRASSEMENTS VRD</t>
  </si>
  <si>
    <t xml:space="preserve">CHAUSSEES - TROTTOIRS</t>
  </si>
  <si>
    <t xml:space="preserve">Voirie PL :</t>
  </si>
  <si>
    <t xml:space="preserve">1.1</t>
  </si>
  <si>
    <t xml:space="preserve">4643 m2 X 0,5 + 10%</t>
  </si>
  <si>
    <t xml:space="preserve">1.2</t>
  </si>
  <si>
    <t xml:space="preserve">4643 m2 X 0,1 + 10%</t>
  </si>
  <si>
    <t xml:space="preserve">1.3</t>
  </si>
  <si>
    <t xml:space="preserve">Enduit de Scellement en circulation provisoire</t>
  </si>
  <si>
    <t xml:space="preserve">1.4</t>
  </si>
  <si>
    <t xml:space="preserve">Nettoyage de la voirie provisoire en seconde phase</t>
  </si>
  <si>
    <t xml:space="preserve">m2</t>
  </si>
  <si>
    <t xml:space="preserve">1.5</t>
  </si>
  <si>
    <t xml:space="preserve">Grave bitume 0/14 Classe 2 sur 9cm (à dimensionner suivant le trafic: 60 PL/semaine)</t>
  </si>
  <si>
    <t xml:space="preserve">t</t>
  </si>
  <si>
    <t xml:space="preserve">4643 m2 x 0,09 x 2,45 + 10%</t>
  </si>
  <si>
    <t xml:space="preserve">1.6</t>
  </si>
  <si>
    <t xml:space="preserve">Enduit de Scellement</t>
  </si>
  <si>
    <t xml:space="preserve">1.7</t>
  </si>
  <si>
    <t xml:space="preserve">Bétons bitumineux à module élevé 0/10 pour voirie  sur 7cm</t>
  </si>
  <si>
    <t xml:space="preserve">4643 m2 x 0,06 x 2,45 + 10%</t>
  </si>
  <si>
    <t xml:space="preserve">Voirie parking VL :</t>
  </si>
  <si>
    <t xml:space="preserve">2.1</t>
  </si>
  <si>
    <t xml:space="preserve">1643 m2 X 0,5 + 10%</t>
  </si>
  <si>
    <t xml:space="preserve">2.2</t>
  </si>
  <si>
    <t xml:space="preserve">Couche de base en GNT 0/20 sur 15 cm</t>
  </si>
  <si>
    <t xml:space="preserve">1643 m2 X 0,15 + 10%</t>
  </si>
  <si>
    <t xml:space="preserve">2.3</t>
  </si>
  <si>
    <t xml:space="preserve">2.4</t>
  </si>
  <si>
    <t xml:space="preserve">Bétons bitumineux semi-grenu 0/10 pour voirie sur 5cm</t>
  </si>
  <si>
    <t xml:space="preserve">1643 m2 x 0,05 x 2,45 + 10%</t>
  </si>
  <si>
    <t xml:space="preserve">Piétonnier sur pourtour et accès bâtiment: béton</t>
  </si>
  <si>
    <t xml:space="preserve">3.1</t>
  </si>
  <si>
    <t xml:space="preserve">Couche de forme en tout venant 0/80 sur 30 cm</t>
  </si>
  <si>
    <t xml:space="preserve">363 m2 x 0,3 + 10%</t>
  </si>
  <si>
    <t xml:space="preserve">3.2</t>
  </si>
  <si>
    <t xml:space="preserve">363 m2 x 0,15 + 10%</t>
  </si>
  <si>
    <t xml:space="preserve">3.3</t>
  </si>
  <si>
    <t xml:space="preserve">Béton balayé sur 13 cm</t>
  </si>
  <si>
    <t xml:space="preserve">Bordures</t>
  </si>
  <si>
    <t xml:space="preserve">4.1</t>
  </si>
  <si>
    <t xml:space="preserve">Bordures T2</t>
  </si>
  <si>
    <t xml:space="preserve">4.2</t>
  </si>
  <si>
    <t xml:space="preserve">Bordures P1</t>
  </si>
  <si>
    <t xml:space="preserve">4.3</t>
  </si>
  <si>
    <t xml:space="preserve">Caniveau CS1</t>
  </si>
  <si>
    <t xml:space="preserve">4.4</t>
  </si>
  <si>
    <t xml:space="preserve">Caniveau CS2</t>
  </si>
  <si>
    <t xml:space="preserve">Clôtures, portails et portillon et Gabions</t>
  </si>
  <si>
    <t xml:space="preserve">5.1</t>
  </si>
  <si>
    <t xml:space="preserve">Portail motorisé accès cours PL yc longrines et piliers de fixation</t>
  </si>
  <si>
    <t xml:space="preserve">5.2</t>
  </si>
  <si>
    <t xml:space="preserve">Portail motorisé accès parking VL yc longrines et piliers de fixation</t>
  </si>
  <si>
    <t xml:space="preserve">5.3</t>
  </si>
  <si>
    <t xml:space="preserve">Portillon accès Voie verte CACM yc longrines et piliers de fixation</t>
  </si>
  <si>
    <t xml:space="preserve">5.4</t>
  </si>
  <si>
    <t xml:space="preserve">Clôture Panneau rigide h = 2,00 m</t>
  </si>
  <si>
    <t xml:space="preserve">5.5</t>
  </si>
  <si>
    <t xml:space="preserve">Clôture souple h = 1,50 m</t>
  </si>
  <si>
    <t xml:space="preserve">5.6</t>
  </si>
  <si>
    <t xml:space="preserve">Gabion Ht 50cm - Terrasses paysagères</t>
  </si>
  <si>
    <t xml:space="preserve">Signalisation</t>
  </si>
  <si>
    <t xml:space="preserve">6.1</t>
  </si>
  <si>
    <t xml:space="preserve">Marquage au sol (sationnements ...)</t>
  </si>
  <si>
    <t xml:space="preserve">6.2</t>
  </si>
  <si>
    <t xml:space="preserve">Panneau de police</t>
  </si>
  <si>
    <t xml:space="preserve">SOUS TOTAL CHAUSSEES - TROTTOIRS</t>
  </si>
  <si>
    <t xml:space="preserve">RESEAU PLUVIAL</t>
  </si>
  <si>
    <t xml:space="preserve">Canalisations y compris terrassement et remblais</t>
  </si>
  <si>
    <t xml:space="preserve">PVC CR8 Ø200</t>
  </si>
  <si>
    <t xml:space="preserve">PVC CR8 Ø300</t>
  </si>
  <si>
    <t xml:space="preserve">Béton Ø400</t>
  </si>
  <si>
    <t xml:space="preserve">Béton Ø500</t>
  </si>
  <si>
    <t xml:space="preserve">Béton Ø600</t>
  </si>
  <si>
    <t xml:space="preserve">Regards, yc mises à la cote</t>
  </si>
  <si>
    <t xml:space="preserve">Regards de visite de 1000 sur diam &lt; 800</t>
  </si>
  <si>
    <t xml:space="preserve">Regard pied de chute</t>
  </si>
  <si>
    <t xml:space="preserve">Regard avaloir</t>
  </si>
  <si>
    <t xml:space="preserve">Travaux de raccordements</t>
  </si>
  <si>
    <t xml:space="preserve">Raccordement sur regard existant</t>
  </si>
  <si>
    <t xml:space="preserve">Gestion des eaux pluviales</t>
  </si>
  <si>
    <t xml:space="preserve">Séparateur à hydrocarbures avec by pass Qn : 50l/s y/c terrassement, système d'alarme et report GSM dans coffret</t>
  </si>
  <si>
    <t xml:space="preserve">ft</t>
  </si>
  <si>
    <t xml:space="preserve">Terrassement pour bassin aérien de rétention-infiltration (volume utile : 250 m3) pour la gestion des eaux de toiture</t>
  </si>
  <si>
    <t xml:space="preserve">Tête de buse Ø400</t>
  </si>
  <si>
    <t xml:space="preserve">Tête de buse Ø600</t>
  </si>
  <si>
    <t xml:space="preserve">4.5</t>
  </si>
  <si>
    <t xml:space="preserve">Tête d'aqueduc de sécurité Ø600</t>
  </si>
  <si>
    <t xml:space="preserve">4.6</t>
  </si>
  <si>
    <t xml:space="preserve">Regards de visite de 1000 sur diam &lt; 800 avec ouvrage de décantation</t>
  </si>
  <si>
    <t xml:space="preserve">Divers</t>
  </si>
  <si>
    <t xml:space="preserve">Récolement</t>
  </si>
  <si>
    <t xml:space="preserve">Contrôles et essais sur réseaux EP</t>
  </si>
  <si>
    <t xml:space="preserve">SOUS TOTAL RESEAU PLUVIAL</t>
  </si>
  <si>
    <t xml:space="preserve">RESEAU EAUX USEES</t>
  </si>
  <si>
    <t xml:space="preserve">Canalisations PVC CR8 Ø200 y compris terrassement et remblais</t>
  </si>
  <si>
    <t xml:space="preserve">Regards de visite de 1000 sur diam &lt; 800 yc mise à la côte</t>
  </si>
  <si>
    <t xml:space="preserve">Contrôles et essais sur réseaux EU</t>
  </si>
  <si>
    <t xml:space="preserve">SOUS TOTAL RESEAUX USEES</t>
  </si>
  <si>
    <t xml:space="preserve">EAU POTABLE</t>
  </si>
  <si>
    <t xml:space="preserve">Canalisation y/c tranchée, sabline et remblais</t>
  </si>
  <si>
    <t xml:space="preserve">PVC Ø32 PN 16 y/c - alimentation générale du bâtiment.</t>
  </si>
  <si>
    <t xml:space="preserve">PVC Ø40 PN 16 - alimentation défense incendie (bâche incendie et RIA) </t>
  </si>
  <si>
    <t xml:space="preserve">Robinetterie et fontainerie yc mise à la côte</t>
  </si>
  <si>
    <t xml:space="preserve">Regard de vannage en pied de façade </t>
  </si>
  <si>
    <t xml:space="preserve">Niche de comptage général (double comptage - circulable)</t>
  </si>
  <si>
    <t xml:space="preserve">Défense incendie</t>
  </si>
  <si>
    <t xml:space="preserve">Bache à eaux 120 m3</t>
  </si>
  <si>
    <t xml:space="preserve">Poteau Incendie à aspiration pour bache Incendie</t>
  </si>
  <si>
    <t xml:space="preserve">Raccordement sur réseau existant</t>
  </si>
  <si>
    <t xml:space="preserve">Réception, conformité, essais et mise en service</t>
  </si>
  <si>
    <t xml:space="preserve">SOUS TOTAL EAU POTABLE</t>
  </si>
  <si>
    <t xml:space="preserve">TELEPHONE/FO</t>
  </si>
  <si>
    <t xml:space="preserve">Fourreaux et canalisations -  y/c tranchée, sabline et remblais</t>
  </si>
  <si>
    <t xml:space="preserve">2 Fourreaux TPC Ø63  y/c tranchée, sabline et remblais - Alimentation en fibre optique</t>
  </si>
  <si>
    <t xml:space="preserve">2 'Fourreau TPC Ø40  y/c tranchée, sabline et remblais - Alimentation interphonie portails</t>
  </si>
  <si>
    <t xml:space="preserve">3 Fourreaux PVC DN 42/45  y/c tranchée, sabline et remblais TELEPHONE - Alimentation du bâtiment depuis la RD56</t>
  </si>
  <si>
    <t xml:space="preserve">Chambres de tirage</t>
  </si>
  <si>
    <t xml:space="preserve">L1T</t>
  </si>
  <si>
    <t xml:space="preserve">L2T</t>
  </si>
  <si>
    <t xml:space="preserve">Raccordement sur chambre existante</t>
  </si>
  <si>
    <t xml:space="preserve">SOUS TOTAL TELEPHONE</t>
  </si>
  <si>
    <t xml:space="preserve">ELECTRICITE</t>
  </si>
  <si>
    <t xml:space="preserve">Dalle Béton 22 m² pour poste de Transformation </t>
  </si>
  <si>
    <t xml:space="preserve">Fourniture et pose de fourreaux y/c tranchée, sabline, grillage avertisseur et remblais</t>
  </si>
  <si>
    <t xml:space="preserve">2Ø200 - Alimentation Poste de Transformation  </t>
  </si>
  <si>
    <t xml:space="preserve">4Ø160- Alimentation TGBT bâtiment depuis le poste de transformation</t>
  </si>
  <si>
    <t xml:space="preserve">1Ø110- Alimentation TGBT bâtiment depuis le poste de transformation</t>
  </si>
  <si>
    <t xml:space="preserve">4Ø160- Réservation pour Photovoltaïque</t>
  </si>
  <si>
    <t xml:space="preserve">2.5</t>
  </si>
  <si>
    <t xml:space="preserve">1Ø110-  Réservation pour Photovoltaïque</t>
  </si>
  <si>
    <t xml:space="preserve">2.6</t>
  </si>
  <si>
    <t xml:space="preserve">2Ø160 - Alimentation IRVE depuis le TGBT</t>
  </si>
  <si>
    <t xml:space="preserve">2.7</t>
  </si>
  <si>
    <t xml:space="preserve">Ø90 - Alimentation et prééquipement IRVE </t>
  </si>
  <si>
    <t xml:space="preserve">2.8</t>
  </si>
  <si>
    <t xml:space="preserve">3Ø110 -  CFO divers</t>
  </si>
  <si>
    <t xml:space="preserve">2.9</t>
  </si>
  <si>
    <t xml:space="preserve">2Ø110 -  CFO divers</t>
  </si>
  <si>
    <t xml:space="preserve">2.10</t>
  </si>
  <si>
    <t xml:space="preserve">2Ø110 -  Alimentation TGBT Bureau</t>
  </si>
  <si>
    <t xml:space="preserve">2.11</t>
  </si>
  <si>
    <t xml:space="preserve">1Ø63 - Alimentation Totem, Portails Motorisés</t>
  </si>
  <si>
    <t xml:space="preserve">2.12</t>
  </si>
  <si>
    <t xml:space="preserve">1Ø110 - CFO attente</t>
  </si>
  <si>
    <t xml:space="preserve">2.13</t>
  </si>
  <si>
    <t xml:space="preserve">1Ø160 - Alimentation Coffret alarme Séparateur depuis poste de transformation</t>
  </si>
  <si>
    <t xml:space="preserve">L3T</t>
  </si>
  <si>
    <t xml:space="preserve">Consuel</t>
  </si>
  <si>
    <t xml:space="preserve">FT</t>
  </si>
  <si>
    <t xml:space="preserve">SOUS TOTAL ELECTRICITE</t>
  </si>
  <si>
    <t xml:space="preserve">ECLAIRAGE</t>
  </si>
  <si>
    <t xml:space="preserve">Fourniture et pose de fourreaux y/c câblette y/c tranchée, sabline, grillage avertisseur et remblais</t>
  </si>
  <si>
    <t xml:space="preserve">Fourreau Ø63</t>
  </si>
  <si>
    <t xml:space="preserve">Matériel d'éclairage</t>
  </si>
  <si>
    <t xml:space="preserve">Pose de massif pour candélabre (fourniture et pose du matériel hors lot VRD)</t>
  </si>
  <si>
    <t xml:space="preserve">SOUS TOTAL ECLAIRAGE</t>
  </si>
  <si>
    <t xml:space="preserve">TRANCHEE GAZ</t>
  </si>
  <si>
    <t xml:space="preserve">Tranchée, sabline et remblais - alimentation Chaufferie bâtiment</t>
  </si>
  <si>
    <t xml:space="preserve">SOUS TOTAL TRANCHEE GAZ</t>
  </si>
  <si>
    <t xml:space="preserve">ESPACES VERTS</t>
  </si>
  <si>
    <t xml:space="preserve">Fourniture et plantation d'arbre de haute tige</t>
  </si>
  <si>
    <t xml:space="preserve">Quercus Ilex "Chêne vert"</t>
  </si>
  <si>
    <t xml:space="preserve">Cytisus Scoparius "Genêt à balais"</t>
  </si>
  <si>
    <t xml:space="preserve">Cupressus Semprervirens "Cyprès commun"</t>
  </si>
  <si>
    <t xml:space="preserve">Reprise et mise en œuvre de terre végétale</t>
  </si>
  <si>
    <t xml:space="preserve">Préparation des sols et engazonnement (partie avant du bâtiment)</t>
  </si>
  <si>
    <t xml:space="preserve">SOUS TOTAL ESPACES VERTS</t>
  </si>
  <si>
    <t xml:space="preserve">TOTAL GENERAL H.T.</t>
  </si>
  <si>
    <t xml:space="preserve">T.V.A. 20%</t>
  </si>
  <si>
    <t xml:space="preserve">TOTAL GENERAL T.T.C. </t>
  </si>
  <si>
    <t xml:space="preserve">Commune de XXXXX</t>
  </si>
  <si>
    <t xml:space="preserve">Majoration générale</t>
  </si>
  <si>
    <t xml:space="preserve">Majoration 0/80</t>
  </si>
  <si>
    <t xml:space="preserve">Majoration 0/20</t>
  </si>
  <si>
    <t xml:space="preserve">Création XXXXXXXXXXXXXXXXX</t>
  </si>
  <si>
    <t xml:space="preserve">Route XXXXXXXXXX</t>
  </si>
  <si>
    <t xml:space="preserve">LOT 1 VRD - CDPGF  (08/03/2022)</t>
  </si>
  <si>
    <t xml:space="preserve">Ratio de surface</t>
  </si>
  <si>
    <t xml:space="preserve">Surface/caractéristiques</t>
  </si>
  <si>
    <t xml:space="preserve">Epaisseur</t>
  </si>
  <si>
    <t xml:space="preserve">Volume</t>
  </si>
  <si>
    <t xml:space="preserve">Majoration totale</t>
  </si>
  <si>
    <t xml:space="preserve">Majoration cubature</t>
  </si>
  <si>
    <t xml:space="preserve">Ratio particulier</t>
  </si>
  <si>
    <t xml:space="preserve">VOIRIE EN STABILISE RENFORCE (LIANT HYDRAULIQUE)</t>
  </si>
  <si>
    <t xml:space="preserve">VOIRIE EN CASTINE</t>
  </si>
  <si>
    <t xml:space="preserve">VOIRIE EN ENROBE DRAINANT</t>
  </si>
  <si>
    <t xml:space="preserve">Géotextile</t>
  </si>
  <si>
    <t xml:space="preserve">0/10 drainant</t>
  </si>
  <si>
    <t xml:space="preserve">VOIRIE EN BICOUCHE</t>
  </si>
  <si>
    <t xml:space="preserve">Bicouche</t>
  </si>
  <si>
    <t xml:space="preserve">STATIONNEMENTS EN STABILISE RENFORCE (LIANT HYDRAULIQUE)</t>
  </si>
  <si>
    <t xml:space="preserve">STATIONNEMENTS EN DALLES BETON GRAVILLONNEES</t>
  </si>
  <si>
    <t xml:space="preserve">béton gravillonnée (Lit de pose 3 cm et dalle 6 cm)</t>
  </si>
  <si>
    <t xml:space="preserve">STATIONNEMENTS EN MELANGE TERRE PIERRE</t>
  </si>
  <si>
    <t xml:space="preserve">PU</t>
  </si>
  <si>
    <t xml:space="preserve">Prix</t>
  </si>
  <si>
    <t xml:space="preserve">VOIRIE</t>
  </si>
  <si>
    <t xml:space="preserve">STATIONNEMENTS</t>
  </si>
  <si>
    <t xml:space="preserve">G.44.</t>
  </si>
  <si>
    <t xml:space="preserve">TRANCHEE DRAINANTE</t>
  </si>
  <si>
    <t xml:space="preserve">Prix cailloux</t>
  </si>
  <si>
    <t xml:space="preserve">Prix tranchée</t>
  </si>
  <si>
    <t xml:space="preserve">Prix evac</t>
  </si>
  <si>
    <t xml:space="preserve">Prix drain</t>
  </si>
  <si>
    <t xml:space="preserve">G.44.1</t>
  </si>
  <si>
    <t xml:space="preserve">SECTION 1.0M2 + DRAIN Ø200</t>
  </si>
  <si>
    <t xml:space="preserve">m</t>
  </si>
  <si>
    <t xml:space="preserve">G.44.2</t>
  </si>
  <si>
    <t xml:space="preserve">SECTION 2.0M2 + DRAIN Ø300</t>
  </si>
  <si>
    <t xml:space="preserve">G.44.3</t>
  </si>
  <si>
    <t xml:space="preserve">SECTION 3.0M2 + DRAIN Ø400</t>
  </si>
  <si>
    <t xml:space="preserve">G.44.4</t>
  </si>
  <si>
    <t xml:space="preserve">SECTION 4.0M2 + DRAIN Ø500</t>
  </si>
  <si>
    <t xml:space="preserve">Tranchée  apparente</t>
  </si>
  <si>
    <t xml:space="preserve">unité</t>
  </si>
  <si>
    <t xml:space="preserve">Déblai structure</t>
  </si>
  <si>
    <t xml:space="preserve">Prof tranchée</t>
  </si>
  <si>
    <t xml:space="preserve">Déblai pour tranchée</t>
  </si>
  <si>
    <t xml:space="preserve">Largeur</t>
  </si>
  <si>
    <t xml:space="preserve">Longueur</t>
  </si>
  <si>
    <t xml:space="preserve">Volume 30% vide</t>
  </si>
  <si>
    <t xml:space="preserve">Périmètre avec recouvrement 1/3</t>
  </si>
  <si>
    <t xml:space="preserve">Surface géotextile</t>
  </si>
  <si>
    <t xml:space="preserve">Section</t>
  </si>
  <si>
    <t xml:space="preserve">Surface contact</t>
  </si>
  <si>
    <t xml:space="preserve">Déblai tranchée</t>
  </si>
  <si>
    <t xml:space="preserve">Evacuation</t>
  </si>
  <si>
    <t xml:space="preserve">Cailloux</t>
  </si>
  <si>
    <t xml:space="preserve">Drain</t>
  </si>
  <si>
    <t xml:space="preserve">Majoration</t>
  </si>
  <si>
    <t xml:space="preserve">TOTAL</t>
  </si>
  <si>
    <t xml:space="preserve">Prix au ml</t>
  </si>
  <si>
    <t xml:space="preserve">Prix au m3 utile</t>
  </si>
  <si>
    <t xml:space="preserve">B.</t>
  </si>
  <si>
    <t xml:space="preserve">DEPOSE – DEMOLITION - PREPARATION</t>
  </si>
  <si>
    <t xml:space="preserve">B.1.</t>
  </si>
  <si>
    <t xml:space="preserve">DEPOSE DE PANNEAU DE SIGNALISATION/ SIGNALETIQUE</t>
  </si>
  <si>
    <t xml:space="preserve">B.2.</t>
  </si>
  <si>
    <t xml:space="preserve">MASSIFS DE FONDATION</t>
  </si>
  <si>
    <t xml:space="preserve">B.2.1</t>
  </si>
  <si>
    <t xml:space="preserve">Longueur/Largeur/Hauteur : 0,40,x 0,40 x 0,40 - MA/MB</t>
  </si>
  <si>
    <t xml:space="preserve">Mâts d'éclairage à déposer</t>
  </si>
  <si>
    <t xml:space="preserve">B.2.2</t>
  </si>
  <si>
    <t xml:space="preserve">Longueur/Largeur/Hauteur : 0,40,x 0,40 x 0,50 - MC</t>
  </si>
  <si>
    <t xml:space="preserve">B.2.3</t>
  </si>
  <si>
    <t xml:space="preserve">Longueur/Largeur/Hauteur : 0,50,x 0,50 x 0,50 - MB</t>
  </si>
  <si>
    <t xml:space="preserve">B.2.4</t>
  </si>
  <si>
    <t xml:space="preserve">Longueur/Largeur/Hauteur : 0,50,x 0,50 x 0,65 - MD</t>
  </si>
  <si>
    <t xml:space="preserve">B.2.5</t>
  </si>
  <si>
    <t xml:space="preserve">Longueur/Largeur/Hauteur : 0,60,x 0,60 x 0,65 - MC</t>
  </si>
  <si>
    <t xml:space="preserve">B.2.6</t>
  </si>
  <si>
    <t xml:space="preserve">Longueur/Largeur/Hauteur : 0,65,x 0,65 x 0,70 - ME</t>
  </si>
  <si>
    <t xml:space="preserve">B.2.7</t>
  </si>
  <si>
    <t xml:space="preserve">Longueur/Largeur/Hauteur : 0,75,x 0,75 x 0,80 - MF</t>
  </si>
  <si>
    <t xml:space="preserve">B.2.8</t>
  </si>
  <si>
    <t xml:space="preserve">Longueur/Largeur/Hauteur : 0,80,x 0,80 x 0,80 - MD</t>
  </si>
  <si>
    <t xml:space="preserve">B.3.</t>
  </si>
  <si>
    <t xml:space="preserve">POSE DE PANNEAU DE SIGNALISATION / SIGNALETIQUE</t>
  </si>
  <si>
    <t xml:space="preserve">B.4.</t>
  </si>
  <si>
    <t xml:space="preserve">DEPOSE DE ROCHERS / MURS BETON</t>
  </si>
  <si>
    <t xml:space="preserve">B.5.</t>
  </si>
  <si>
    <t xml:space="preserve">DEPOSE DE MOBILIER URBAIN DIVERS</t>
  </si>
  <si>
    <t xml:space="preserve">Corbeille, banc, BAL, Panneau entrée, …</t>
  </si>
  <si>
    <t xml:space="preserve">Corbeilles, …</t>
  </si>
  <si>
    <t xml:space="preserve">B.6.</t>
  </si>
  <si>
    <t xml:space="preserve">DEBROUSSAILLAGE</t>
  </si>
  <si>
    <t xml:space="preserve">B.7.</t>
  </si>
  <si>
    <t xml:space="preserve">ARRACHAGE DE HAIE</t>
  </si>
  <si>
    <t xml:space="preserve">B.8.</t>
  </si>
  <si>
    <t xml:space="preserve">ABATTAGE ET DESSOUCHAGE D’ARBRE</t>
  </si>
  <si>
    <t xml:space="preserve">B.8.1</t>
  </si>
  <si>
    <t xml:space="preserve">ABATTAGE ET DESSOUCHAGE POUR DES D'ARBRES D &lt; 600MM</t>
  </si>
  <si>
    <t xml:space="preserve">Périmètre</t>
  </si>
  <si>
    <t xml:space="preserve">B.8.2</t>
  </si>
  <si>
    <t xml:space="preserve">ABATTAGE ET DESSOUCHAGE POUR DES D'ARBRES D &gt; 600MM</t>
  </si>
  <si>
    <t xml:space="preserve">B.9.</t>
  </si>
  <si>
    <t xml:space="preserve">DESSOUCHAGE</t>
  </si>
  <si>
    <t xml:space="preserve">B.9.1</t>
  </si>
  <si>
    <t xml:space="preserve">DESSOUCHAGE POUR DES SOUCHES D &lt; 600 MM</t>
  </si>
  <si>
    <t xml:space="preserve">B.9.2</t>
  </si>
  <si>
    <t xml:space="preserve">DESSOUCHAGE POUR DES SOUCHES D &gt; 600 MM</t>
  </si>
  <si>
    <t xml:space="preserve">B.10.</t>
  </si>
  <si>
    <t xml:space="preserve">DEMOLITION DE MAÇONNERIE</t>
  </si>
  <si>
    <t xml:space="preserve">B.10.1</t>
  </si>
  <si>
    <t xml:space="preserve">&lt; A 1 M3</t>
  </si>
  <si>
    <r>
      <rPr>
        <sz val="10"/>
        <color rgb="FF000000"/>
        <rFont val="Century Gothic"/>
        <family val="2"/>
      </rPr>
      <t xml:space="preserve">m</t>
    </r>
    <r>
      <rPr>
        <vertAlign val="superscript"/>
        <sz val="10"/>
        <color rgb="FF000000"/>
        <rFont val="Century Gothic"/>
        <family val="2"/>
      </rPr>
      <t xml:space="preserve">3</t>
    </r>
  </si>
  <si>
    <t xml:space="preserve">B.10.2</t>
  </si>
  <si>
    <t xml:space="preserve">DE 1 M3 A 5 M3</t>
  </si>
  <si>
    <t xml:space="preserve">B.10.3</t>
  </si>
  <si>
    <t xml:space="preserve">&gt; A 5 M3</t>
  </si>
  <si>
    <t xml:space="preserve">Escaliers, murs/murets, jardinières MUR 77 ML x 1,00 HT X 0,3  = 23 m3 /  MUR MARCHE ,,, 50 CM MOYEN 133 x HT0,5 X 0,3 = 20 M3</t>
  </si>
  <si>
    <t xml:space="preserve">B.11.</t>
  </si>
  <si>
    <t xml:space="preserve">DECOUPE DE CHAUSSEE A LA SCIE HYDRAULIQUE</t>
  </si>
  <si>
    <t xml:space="preserve">B.12.</t>
  </si>
  <si>
    <t xml:space="preserve">DEPOSE DE CLOTURE GRILLAGEE SANS MURET</t>
  </si>
  <si>
    <t xml:space="preserve">Linéaire global de clôture</t>
  </si>
  <si>
    <t xml:space="preserve">B.13.</t>
  </si>
  <si>
    <t xml:space="preserve">PLUS VALUE POUR DEMOLITION DE CLOTURE GRILLAGEE AVEC MURET</t>
  </si>
  <si>
    <t xml:space="preserve">Compris dans B10.3</t>
  </si>
  <si>
    <t xml:space="preserve">Linéaire de clôture avec muret</t>
  </si>
  <si>
    <t xml:space="preserve">B.14.</t>
  </si>
  <si>
    <t xml:space="preserve">DEMOLITION DE CANALISATION</t>
  </si>
  <si>
    <t xml:space="preserve">B.14.1</t>
  </si>
  <si>
    <t xml:space="preserve">LONGUEUR CANALISATION &lt; 10 ML</t>
  </si>
  <si>
    <t xml:space="preserve">B.14.2</t>
  </si>
  <si>
    <t xml:space="preserve">LONGUEUR CANALISATION &gt;10 ML</t>
  </si>
  <si>
    <t xml:space="preserve">B.15.</t>
  </si>
  <si>
    <t xml:space="preserve">DEMOLITION DE CANALISATION – PLUS VALUE POUR AMIANTE CIMENT</t>
  </si>
  <si>
    <t xml:space="preserve">B.16.</t>
  </si>
  <si>
    <t xml:space="preserve">DEMOLITION DE REGARD</t>
  </si>
  <si>
    <t xml:space="preserve">Grilles, avaloirs, regards</t>
  </si>
  <si>
    <t xml:space="preserve">B.17.</t>
  </si>
  <si>
    <t xml:space="preserve">PLUS VALUE AU PRIX DEMOLITION DE REGARD POUR TRAVAUX EXECUTES À LA MAIN</t>
  </si>
  <si>
    <t xml:space="preserve">B.18.</t>
  </si>
  <si>
    <t xml:space="preserve">DESCELLEMENT REGARD EXISTANT</t>
  </si>
  <si>
    <t xml:space="preserve">B.19.</t>
  </si>
  <si>
    <t xml:space="preserve">DEMOLITION DE BORDURES OU CANIVEAUX</t>
  </si>
  <si>
    <t xml:space="preserve">B.19.1</t>
  </si>
  <si>
    <t xml:space="preserve">&lt; A 10 ML</t>
  </si>
  <si>
    <t xml:space="preserve">B.19.2</t>
  </si>
  <si>
    <t xml:space="preserve">DE 10 A 50 ML</t>
  </si>
  <si>
    <t xml:space="preserve">B.19.3</t>
  </si>
  <si>
    <t xml:space="preserve">&gt; A 50 ML</t>
  </si>
  <si>
    <t xml:space="preserve">B.20.</t>
  </si>
  <si>
    <t xml:space="preserve">DEPOSE DE RALENTISSEUR EN CAOUTCHOUC (COUSSINS BERLINOIS)</t>
  </si>
  <si>
    <t xml:space="preserve">forfait</t>
  </si>
  <si>
    <t xml:space="preserve">B.21.</t>
  </si>
  <si>
    <t xml:space="preserve">DEPOSE DE RALENTISSEUR EN BETON ARME PREFABRIQUE</t>
  </si>
  <si>
    <t xml:space="preserve">B.22.</t>
  </si>
  <si>
    <t xml:space="preserve">PROTECTION ARBRES</t>
  </si>
  <si>
    <t xml:space="preserve">LOT EV (Cf mail de Delphine du 29/04/22)</t>
  </si>
  <si>
    <t xml:space="preserve">RAJOUT</t>
  </si>
  <si>
    <t xml:space="preserve">Dépose de portail</t>
  </si>
  <si>
    <t xml:space="preserve">Dépose soignée mât d'éclairage + mise en dépôt pour repose</t>
  </si>
  <si>
    <t xml:space="preserve">DECROUTAGE</t>
  </si>
  <si>
    <t xml:space="preserve">M2</t>
  </si>
  <si>
    <t xml:space="preserve">DECAPAGE</t>
  </si>
  <si>
    <t xml:space="preserve">E - MASSIFS DE FONDATION</t>
  </si>
  <si>
    <t xml:space="preserve">Mats 5 à 8 m</t>
  </si>
  <si>
    <t xml:space="preserve">E.1</t>
  </si>
  <si>
    <t xml:space="preserve">E.1.1</t>
  </si>
  <si>
    <t xml:space="preserve">U</t>
  </si>
  <si>
    <t xml:space="preserve">Borne</t>
  </si>
  <si>
    <t xml:space="preserve">E.1.2</t>
  </si>
  <si>
    <t xml:space="preserve">E.1.3</t>
  </si>
  <si>
    <t xml:space="preserve">E.1.4</t>
  </si>
  <si>
    <t xml:space="preserve">Mat 5 à 8 m</t>
  </si>
  <si>
    <t xml:space="preserve">E.1.5</t>
  </si>
  <si>
    <t xml:space="preserve">E.1.6</t>
  </si>
  <si>
    <t xml:space="preserve">E.1.7</t>
  </si>
  <si>
    <t xml:space="preserve">Mat 8 à 10 m</t>
  </si>
  <si>
    <t xml:space="preserve">E.1.8</t>
  </si>
  <si>
    <t xml:space="preserve">E.1.9</t>
  </si>
  <si>
    <t xml:space="preserve">Longueur/Largeur/Hauteur : 0,80,x 0,80 x 0,90 - MG</t>
  </si>
  <si>
    <t xml:space="preserve">E.1.10</t>
  </si>
  <si>
    <t xml:space="preserve">Longueur/Largeur/Hauteur : 0,90,x 0,90 x 0,90 - ME</t>
  </si>
  <si>
    <t xml:space="preserve">E.1.11</t>
  </si>
  <si>
    <t xml:space="preserve">Longueur/Largeur/Hauteur : 1 x 1 x 1 - MF/MH</t>
  </si>
  <si>
    <t xml:space="preserve">E.1.12</t>
  </si>
  <si>
    <t xml:space="preserve">Longueur/Largeur/Hauteur : 1,1 x 1,1 x 1,2 - MG</t>
  </si>
  <si>
    <t xml:space="preserve">E.1.13</t>
  </si>
  <si>
    <t xml:space="preserve">E.1.14</t>
  </si>
  <si>
    <t xml:space="preserve">Longueur/Largeur/Hauteur : 1,25 x 1,25 x 1,3 - MH</t>
  </si>
  <si>
    <t xml:space="preserve">E.1.15</t>
  </si>
  <si>
    <t xml:space="preserve">Longueur/Largeur/Hauteur : 1,4 x 1,4 x 1,5 - MI</t>
  </si>
  <si>
    <t xml:space="preserve">Mats 8 à 10 m</t>
  </si>
  <si>
    <t xml:space="preserve">A.2</t>
  </si>
  <si>
    <t xml:space="preserve">TRAVAUX EN PEINTURE </t>
  </si>
  <si>
    <t xml:space="preserve">A.2.1</t>
  </si>
  <si>
    <t xml:space="preserve">Ligne continue en peinture blanche</t>
  </si>
  <si>
    <t xml:space="preserve">A.2.1.1</t>
  </si>
  <si>
    <t xml:space="preserve">Largeur 2u </t>
  </si>
  <si>
    <t xml:space="preserve">ML</t>
  </si>
  <si>
    <t xml:space="preserve">A.2.1.2</t>
  </si>
  <si>
    <t xml:space="preserve">Largeur 3u </t>
  </si>
  <si>
    <t xml:space="preserve">A.2.1.3</t>
  </si>
  <si>
    <t xml:space="preserve">Largeur 5u</t>
  </si>
  <si>
    <t xml:space="preserve">A.2.2</t>
  </si>
  <si>
    <t xml:space="preserve">Ligne discontinue en peinture blanche</t>
  </si>
  <si>
    <t xml:space="preserve">A.2.2.1</t>
  </si>
  <si>
    <t xml:space="preserve">Largeur 2u</t>
  </si>
  <si>
    <t xml:space="preserve">A.2.2.2</t>
  </si>
  <si>
    <t xml:space="preserve">Largeur 3u</t>
  </si>
  <si>
    <t xml:space="preserve">A.2.2.3</t>
  </si>
  <si>
    <t xml:space="preserve">A.2.3</t>
  </si>
  <si>
    <t xml:space="preserve">Travaux spéciaux peinture blanche</t>
  </si>
  <si>
    <r>
      <rPr>
        <sz val="10"/>
        <rFont val="Century Gothic"/>
        <family val="2"/>
      </rPr>
      <t xml:space="preserve">M</t>
    </r>
    <r>
      <rPr>
        <vertAlign val="superscript"/>
        <sz val="10"/>
        <rFont val="Century Gothic"/>
        <family val="2"/>
      </rPr>
      <t xml:space="preserve">2</t>
    </r>
  </si>
  <si>
    <t xml:space="preserve">Passages piétons</t>
  </si>
  <si>
    <t xml:space="preserve">Passage piéton</t>
  </si>
  <si>
    <t xml:space="preserve">Nombre</t>
  </si>
  <si>
    <t xml:space="preserve">Zébra</t>
  </si>
  <si>
    <t xml:space="preserve">A.2.4</t>
  </si>
  <si>
    <t xml:space="preserve">Bande stop ou cédez le passage en peinture blanche</t>
  </si>
  <si>
    <t xml:space="preserve">A.2.4.1</t>
  </si>
  <si>
    <t xml:space="preserve">Stop </t>
  </si>
  <si>
    <t xml:space="preserve">A.2.4.2</t>
  </si>
  <si>
    <t xml:space="preserve">Cédez le passage </t>
  </si>
  <si>
    <t xml:space="preserve">A.2.5</t>
  </si>
  <si>
    <t xml:space="preserve">Logos divers en peinture blanche</t>
  </si>
  <si>
    <t xml:space="preserve">A.2.5.1</t>
  </si>
  <si>
    <t xml:space="preserve">Cycle </t>
  </si>
  <si>
    <t xml:space="preserve">A.2.5.2</t>
  </si>
  <si>
    <t xml:space="preserve">Piétons</t>
  </si>
  <si>
    <t xml:space="preserve">A.2.5.3</t>
  </si>
  <si>
    <t xml:space="preserve">Forfait de 2 logos VOITURE ELECTRIQUE</t>
  </si>
  <si>
    <t xml:space="preserve">F</t>
  </si>
  <si>
    <t xml:space="preserve">A.2.5.4</t>
  </si>
  <si>
    <t xml:space="preserve">Forfait de 3 logos PMR </t>
  </si>
  <si>
    <t xml:space="preserve">A.2.5.5</t>
  </si>
  <si>
    <t xml:space="preserve">Flèche simple ou double pour logo cycle (Longueur 2m) </t>
  </si>
  <si>
    <t xml:space="preserve">A.2.5.6</t>
  </si>
  <si>
    <t xml:space="preserve">Flèche simple ou double (Longueur 4m) </t>
  </si>
  <si>
    <t xml:space="preserve">A.2.5.7</t>
  </si>
  <si>
    <t xml:space="preserve">Panneau</t>
  </si>
  <si>
    <t xml:space="preserve">A.2.6</t>
  </si>
  <si>
    <t xml:space="preserve">Dent de requin en peinture blanche</t>
  </si>
  <si>
    <t xml:space="preserve">A.2.7</t>
  </si>
  <si>
    <t xml:space="preserve">Lettres et chiffres de hauteur 20 à 40 cm en peinture</t>
  </si>
  <si>
    <t xml:space="preserve">A.2.8</t>
  </si>
  <si>
    <t xml:space="preserve">Lettres et chiffres de hauteur 200 à 400 cm en peinture</t>
  </si>
  <si>
    <t xml:space="preserve">A.2.9</t>
  </si>
  <si>
    <t xml:space="preserve">Plus value pour marquage couleur en peinture</t>
  </si>
  <si>
    <t xml:space="preserve">A.5.1</t>
  </si>
  <si>
    <t xml:space="preserve">Bande pododactile</t>
  </si>
  <si>
    <t xml:space="preserve">A.5.1.1</t>
  </si>
  <si>
    <t xml:space="preserve">Largeur tactile hors tout  de 587,5 MM</t>
  </si>
  <si>
    <t xml:space="preserve">M</t>
  </si>
  <si>
    <t xml:space="preserve">A.5.1.2</t>
  </si>
  <si>
    <t xml:space="preserve">Largeur tactile hors tout de 400,0 MM</t>
  </si>
  <si>
    <t xml:space="preserve">Hauteur Hors gel</t>
  </si>
  <si>
    <t xml:space="preserve">CAS MURS EN BETON</t>
  </si>
  <si>
    <t xml:space="preserve">Hauteur fondation</t>
  </si>
  <si>
    <t xml:space="preserve">Hauteur mur enterré</t>
  </si>
  <si>
    <t xml:space="preserve">Prix partie mur</t>
  </si>
  <si>
    <t xml:space="preserve">€/m3</t>
  </si>
  <si>
    <t xml:space="preserve">Prix partie Fondation</t>
  </si>
  <si>
    <t xml:space="preserve">Partie Mur</t>
  </si>
  <si>
    <t xml:space="preserve">Partie fondation</t>
  </si>
  <si>
    <t xml:space="preserve">Secteur</t>
  </si>
  <si>
    <t xml:space="preserve">Dénivelé à rattraper (moyen)</t>
  </si>
  <si>
    <t xml:space="preserve">Dépassement mur/muret (moyen)</t>
  </si>
  <si>
    <t xml:space="preserve">Hauteur totale (moyenne) hors sol</t>
  </si>
  <si>
    <t xml:space="preserve">Hauteur Total (hors sol et enterrée)</t>
  </si>
  <si>
    <t xml:space="preserve">epaisseur</t>
  </si>
  <si>
    <t xml:space="preserve">longueur</t>
  </si>
  <si>
    <t xml:space="preserve">volume</t>
  </si>
  <si>
    <t xml:space="preserve">Prix (m3)</t>
  </si>
  <si>
    <t xml:space="preserve">largeur</t>
  </si>
  <si>
    <t xml:space="preserve">Hauteur</t>
  </si>
  <si>
    <t xml:space="preserve">Prix total</t>
  </si>
  <si>
    <t xml:space="preserve">Banché</t>
  </si>
  <si>
    <t xml:space="preserve">Préfa</t>
  </si>
  <si>
    <t xml:space="preserve">Mur Terrasse bricothèque côté Jean Jaures</t>
  </si>
  <si>
    <t xml:space="preserve">Mur Terrasse bricothèque côté Parking</t>
  </si>
  <si>
    <t xml:space="preserve">Mur le long du piétonnier</t>
  </si>
  <si>
    <t xml:space="preserve">Mur Parking/avenue du stade</t>
  </si>
  <si>
    <t xml:space="preserve">Mur vers dernier bât côté parking</t>
  </si>
  <si>
    <t xml:space="preserve">Mur vers dernier bât côté place</t>
  </si>
  <si>
    <t xml:space="preserve">SOUTENEMENT BANCHE</t>
  </si>
  <si>
    <t xml:space="preserve">I.4.1</t>
  </si>
  <si>
    <t xml:space="preserve">EPAISSEUR 20 CM - HAUTEUR  ≤ 40 CM</t>
  </si>
  <si>
    <t xml:space="preserve">I.4.2</t>
  </si>
  <si>
    <t xml:space="preserve">EPAISSEUR 20 CM – 40 CM &lt; HAUTEUR  ≤ 100 CM</t>
  </si>
  <si>
    <t xml:space="preserve">I.4.3</t>
  </si>
  <si>
    <t xml:space="preserve">EPAISSEUR 30 CM – 100 CM &lt; HAUTEUR  ≤ 250 CM</t>
  </si>
  <si>
    <t xml:space="preserve">COURONNEMENT DE 0,30 M DE LARGE SUR MURET DE 0,20 M DE LARGE</t>
  </si>
  <si>
    <t xml:space="preserve">ENDUIT FINITION « TALOCHE FIN »</t>
  </si>
  <si>
    <t xml:space="preserve">Delta</t>
  </si>
  <si>
    <t xml:space="preserve">I.23.</t>
  </si>
  <si>
    <t xml:space="preserve">MUR DE SOUTENEMENT PREFABRIQUE</t>
  </si>
  <si>
    <t xml:space="preserve">I.23.1</t>
  </si>
  <si>
    <t xml:space="preserve">       EPAISSEUR 10 CM - HAUTEUR  ≤ 40 CM</t>
  </si>
  <si>
    <t xml:space="preserve">I.23.2</t>
  </si>
  <si>
    <t xml:space="preserve">       EPAISSEUR 10 CM – 40 CM &lt; HAUTEUR  ≤ 100 CM</t>
  </si>
  <si>
    <t xml:space="preserve">I.23.3</t>
  </si>
  <si>
    <t xml:space="preserve">       EPAISSEUR 10 CM – 100 CM &lt; HAUTEUR  ≤ 250 CM</t>
  </si>
  <si>
    <t xml:space="preserve">I.24.</t>
  </si>
  <si>
    <t xml:space="preserve">PLUS VALUE AU PRIX I 23 POUR FINITION COLORE</t>
  </si>
  <si>
    <t xml:space="preserve">I.25.</t>
  </si>
  <si>
    <t xml:space="preserve">PLUS VALUE AU PRIX I 23 POUR FINITION MATRICE </t>
  </si>
  <si>
    <t xml:space="preserve">I.26.</t>
  </si>
  <si>
    <t xml:space="preserve">PLUS VALUE AU PRIX I 23 POUR TRAITEMENT ANTIGRAFFITI</t>
  </si>
  <si>
    <t xml:space="preserve">H.</t>
  </si>
  <si>
    <t xml:space="preserve">RESEAUX DIVERS</t>
  </si>
  <si>
    <t xml:space="preserve">H.1.</t>
  </si>
  <si>
    <t xml:space="preserve">GAINE RIGIDE EN PVC</t>
  </si>
  <si>
    <t xml:space="preserve">H.1.1</t>
  </si>
  <si>
    <t xml:space="preserve">DIAMETRE 25/28 MM</t>
  </si>
  <si>
    <t xml:space="preserve">H.1.2</t>
  </si>
  <si>
    <t xml:space="preserve">DIAMETRE 42/45 MM</t>
  </si>
  <si>
    <t xml:space="preserve">H.2.</t>
  </si>
  <si>
    <t xml:space="preserve">GAINE RIGIDE EN PVC DANS TRANCHEE</t>
  </si>
  <si>
    <t xml:space="preserve">H.2.1</t>
  </si>
  <si>
    <t xml:space="preserve">H.2.2</t>
  </si>
  <si>
    <t xml:space="preserve">H.3.</t>
  </si>
  <si>
    <t xml:space="preserve">FOURREAUX  TPC</t>
  </si>
  <si>
    <t xml:space="preserve">H.3.1</t>
  </si>
  <si>
    <t xml:space="preserve">DIAMETRE 63 MM</t>
  </si>
  <si>
    <t xml:space="preserve">H.3.2</t>
  </si>
  <si>
    <t xml:space="preserve">DIAMETRE 90 MM</t>
  </si>
  <si>
    <t xml:space="preserve">H.3.3</t>
  </si>
  <si>
    <t xml:space="preserve">DIAMETRE 110 MM</t>
  </si>
  <si>
    <t xml:space="preserve">H.3.4</t>
  </si>
  <si>
    <t xml:space="preserve">DIAMETRE 160 MM</t>
  </si>
  <si>
    <t xml:space="preserve">H.4.</t>
  </si>
  <si>
    <t xml:space="preserve">FOURREAUX  TPC DANS TRANCHEE</t>
  </si>
  <si>
    <t xml:space="preserve">H.4.1</t>
  </si>
  <si>
    <t xml:space="preserve">H.4.2</t>
  </si>
  <si>
    <t xml:space="preserve">H.4.3</t>
  </si>
  <si>
    <t xml:space="preserve">H.4.4</t>
  </si>
  <si>
    <t xml:space="preserve">Tranchée avec fourreau</t>
  </si>
  <si>
    <t xml:space="preserve">Fourreaux sup</t>
  </si>
  <si>
    <t xml:space="preserve">Total</t>
  </si>
  <si>
    <t xml:space="preserve">Fourreau Ø63  y/c tranchée, sabline et remblais - CFA pour les sanitaires de la cour</t>
  </si>
  <si>
    <t xml:space="preserve">4 Fourreaux PVC DN 42/45  y/c tranchée, sabline et remblais TELEPHONE/FO - Alimentation du bâtiment depuis la route de Frouzins</t>
  </si>
  <si>
    <t xml:space="preserve">2Ø90 - Alimentation bâtiment depuis la route de Frouzins</t>
  </si>
  <si>
    <t xml:space="preserve">Ø90 - Alimentation des sanitaires de la cou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\ [$€];[RED]\-#,##0.00\ [$€]"/>
    <numFmt numFmtId="166" formatCode="[$-409]#,##0.00_);[RED]\(#,##0.00\)"/>
    <numFmt numFmtId="167" formatCode="#,##0.00&quot; F&quot;;[RED]\-#,##0.00&quot; F&quot;"/>
    <numFmt numFmtId="168" formatCode="[$-409]m/d/yyyy"/>
    <numFmt numFmtId="169" formatCode="#,##0"/>
    <numFmt numFmtId="170" formatCode="#,##0.00"/>
    <numFmt numFmtId="171" formatCode="#,##0.0"/>
    <numFmt numFmtId="172" formatCode="[$-409]#,##0_);[RED]\(#,##0\)"/>
    <numFmt numFmtId="173" formatCode="0%"/>
    <numFmt numFmtId="174" formatCode="_-* #,##0.00\ [$€-40C]_-;\-* #,##0.00\ [$€-40C]_-;_-* \-??\ [$€-40C]_-;_-@_-"/>
    <numFmt numFmtId="175" formatCode="0.00"/>
    <numFmt numFmtId="176" formatCode="0.0_/&quot;€/m²&quot;"/>
    <numFmt numFmtId="177" formatCode="0_/&quot;€/m²&quot;"/>
    <numFmt numFmtId="178" formatCode="0.00_/&quot;T/m³&quot;"/>
    <numFmt numFmtId="179" formatCode="General"/>
    <numFmt numFmtId="180" formatCode="#,##0&quot; €&quot;"/>
    <numFmt numFmtId="181" formatCode="#,##0.00&quot; €&quot;"/>
    <numFmt numFmtId="182" formatCode="0.0"/>
  </numFmts>
  <fonts count="6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color rgb="FFFFFFFF"/>
      <name val="Calibri"/>
      <family val="2"/>
    </font>
    <font>
      <sz val="14"/>
      <color rgb="FFFF0000"/>
      <name val="Calibri"/>
      <family val="2"/>
    </font>
    <font>
      <b val="true"/>
      <sz val="14"/>
      <color rgb="FFFF9900"/>
      <name val="Calibri"/>
      <family val="2"/>
    </font>
    <font>
      <sz val="14"/>
      <color rgb="FFFF9900"/>
      <name val="Calibri"/>
      <family val="2"/>
    </font>
    <font>
      <sz val="14"/>
      <color rgb="FF333399"/>
      <name val="Calibri"/>
      <family val="2"/>
    </font>
    <font>
      <sz val="14"/>
      <color rgb="FF800080"/>
      <name val="Calibri"/>
      <family val="2"/>
    </font>
    <font>
      <sz val="14"/>
      <color rgb="FF993300"/>
      <name val="Calibri"/>
      <family val="2"/>
    </font>
    <font>
      <sz val="11"/>
      <color rgb="FF000000"/>
      <name val="Calibri"/>
      <family val="2"/>
    </font>
    <font>
      <sz val="14"/>
      <color rgb="FF008000"/>
      <name val="Calibri"/>
      <family val="2"/>
    </font>
    <font>
      <b val="true"/>
      <sz val="14"/>
      <color rgb="FF333333"/>
      <name val="Calibri"/>
      <family val="2"/>
    </font>
    <font>
      <i val="true"/>
      <sz val="14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8"/>
      <color rgb="FF0000FF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9"/>
      <color rgb="FFFFFFFF"/>
      <name val="Century Gothic"/>
      <family val="2"/>
    </font>
    <font>
      <b val="true"/>
      <i val="true"/>
      <sz val="9"/>
      <color rgb="FFFFFFFF"/>
      <name val="Century Gothic"/>
      <family val="2"/>
    </font>
    <font>
      <b val="true"/>
      <i val="true"/>
      <sz val="8"/>
      <color rgb="FFFFFFFF"/>
      <name val="Century Gothic"/>
      <family val="2"/>
    </font>
    <font>
      <sz val="8"/>
      <color rgb="FFFFFFFF"/>
      <name val="Century Gothic"/>
      <family val="2"/>
    </font>
    <font>
      <i val="true"/>
      <sz val="8"/>
      <color rgb="FFFFFFFF"/>
      <name val="Century Gothic"/>
      <family val="2"/>
    </font>
    <font>
      <u val="single"/>
      <sz val="10"/>
      <color rgb="FF0000FF"/>
      <name val="MS Sans Serif"/>
      <family val="0"/>
    </font>
    <font>
      <b val="true"/>
      <u val="single"/>
      <sz val="8"/>
      <name val="Century Gothic"/>
      <family val="2"/>
    </font>
    <font>
      <i val="true"/>
      <sz val="8"/>
      <name val="Century Gothic"/>
      <family val="2"/>
    </font>
    <font>
      <sz val="10"/>
      <color rgb="FF000000"/>
      <name val="Century Gothic"/>
      <family val="2"/>
    </font>
    <font>
      <vertAlign val="superscript"/>
      <sz val="10"/>
      <color rgb="FF000000"/>
      <name val="Century Gothic"/>
      <family val="2"/>
    </font>
    <font>
      <b val="true"/>
      <sz val="10"/>
      <color rgb="FFFF0000"/>
      <name val="MS Sans Serif"/>
      <family val="0"/>
    </font>
    <font>
      <b val="true"/>
      <sz val="8"/>
      <color rgb="FFFFFFFF"/>
      <name val="Century Gothic"/>
      <family val="2"/>
    </font>
    <font>
      <b val="true"/>
      <i val="true"/>
      <sz val="10"/>
      <color rgb="FFFFFFFF"/>
      <name val="Century Gothic"/>
      <family val="2"/>
    </font>
    <font>
      <b val="true"/>
      <sz val="10"/>
      <color rgb="FFFFFFFF"/>
      <name val="Century Gothic"/>
      <family val="2"/>
    </font>
    <font>
      <b val="true"/>
      <sz val="12"/>
      <name val="Century Gothic"/>
      <family val="2"/>
    </font>
    <font>
      <sz val="8"/>
      <color rgb="FFFFFF99"/>
      <name val="Century Gothic"/>
      <family val="2"/>
    </font>
    <font>
      <sz val="12"/>
      <name val="Century Gothic"/>
      <family val="2"/>
    </font>
    <font>
      <b val="true"/>
      <sz val="11"/>
      <name val="Century Gothic"/>
      <family val="2"/>
    </font>
    <font>
      <sz val="8"/>
      <color rgb="FFC0C0C0"/>
      <name val="Century Gothic"/>
      <family val="2"/>
    </font>
    <font>
      <sz val="11"/>
      <name val="Century Gothic"/>
      <family val="2"/>
    </font>
    <font>
      <i val="true"/>
      <sz val="10"/>
      <color rgb="FF0066CC"/>
      <name val="Century Gothic"/>
      <family val="2"/>
    </font>
    <font>
      <sz val="10"/>
      <color rgb="FF0066CC"/>
      <name val="Century Gothic"/>
      <family val="2"/>
    </font>
    <font>
      <vertAlign val="superscript"/>
      <sz val="10"/>
      <name val="Century Gothic"/>
      <family val="2"/>
    </font>
    <font>
      <b val="true"/>
      <sz val="10"/>
      <color rgb="FFFF0000"/>
      <name val="Century Gothic"/>
      <family val="2"/>
    </font>
    <font>
      <b val="true"/>
      <sz val="10"/>
      <name val="MS Sans Serif"/>
      <family val="0"/>
    </font>
    <font>
      <sz val="10"/>
      <color rgb="FFFF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2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2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2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4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22" borderId="2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22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22" borderId="2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6" fillId="22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22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22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25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7" fillId="1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5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5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24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4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2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7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2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2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2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2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2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2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24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7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41" fillId="2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2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2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2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22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5" fillId="2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7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7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2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2" fillId="0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2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2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2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2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4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Euro" xfId="50"/>
    <cellStyle name="Euro 2" xfId="51"/>
    <cellStyle name="Insatisfaisant" xfId="52"/>
    <cellStyle name="Milliers 2" xfId="53"/>
    <cellStyle name="Monétaire 2" xfId="54"/>
    <cellStyle name="Neutre" xfId="55"/>
    <cellStyle name="Normal 2" xfId="56"/>
    <cellStyle name="Satisfaisant" xfId="57"/>
    <cellStyle name="Sortie" xfId="58"/>
    <cellStyle name="Texte explicatif" xfId="59"/>
    <cellStyle name="Titre" xfId="60"/>
    <cellStyle name="Titre 1" xfId="61"/>
    <cellStyle name="Titre 2" xfId="62"/>
    <cellStyle name="Titre 3" xfId="63"/>
    <cellStyle name="Titre 4" xfId="64"/>
    <cellStyle name="Total" xfId="65"/>
    <cellStyle name="Vérification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240</xdr:colOff>
      <xdr:row>0</xdr:row>
      <xdr:rowOff>47520</xdr:rowOff>
    </xdr:from>
    <xdr:to>
      <xdr:col>5</xdr:col>
      <xdr:colOff>1107360</xdr:colOff>
      <xdr:row>3</xdr:row>
      <xdr:rowOff>1429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180000" y="47520"/>
          <a:ext cx="101412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20</xdr:col>
      <xdr:colOff>761040</xdr:colOff>
      <xdr:row>15</xdr:row>
      <xdr:rowOff>194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10882080" y="552600"/>
          <a:ext cx="876204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</xdr:row>
      <xdr:rowOff>0</xdr:rowOff>
    </xdr:from>
    <xdr:to>
      <xdr:col>20</xdr:col>
      <xdr:colOff>410760</xdr:colOff>
      <xdr:row>29</xdr:row>
      <xdr:rowOff>142920</xdr:rowOff>
    </xdr:to>
    <xdr:pic>
      <xdr:nvPicPr>
        <xdr:cNvPr id="2" name="Image 2" descr=""/>
        <xdr:cNvPicPr/>
      </xdr:nvPicPr>
      <xdr:blipFill>
        <a:blip r:embed="rId2"/>
        <a:stretch/>
      </xdr:blipFill>
      <xdr:spPr>
        <a:xfrm>
          <a:off x="10882080" y="3638520"/>
          <a:ext cx="8411760" cy="20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640800</xdr:colOff>
      <xdr:row>11</xdr:row>
      <xdr:rowOff>8604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800280" y="162000"/>
          <a:ext cx="6241320" cy="17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590760</xdr:colOff>
      <xdr:row>24</xdr:row>
      <xdr:rowOff>105120</xdr:rowOff>
    </xdr:to>
    <xdr:pic>
      <xdr:nvPicPr>
        <xdr:cNvPr id="4" name="Image 2" descr=""/>
        <xdr:cNvPicPr/>
      </xdr:nvPicPr>
      <xdr:blipFill>
        <a:blip r:embed="rId2"/>
        <a:stretch/>
      </xdr:blipFill>
      <xdr:spPr>
        <a:xfrm>
          <a:off x="800280" y="2266920"/>
          <a:ext cx="619128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8</xdr:col>
      <xdr:colOff>650880</xdr:colOff>
      <xdr:row>38</xdr:row>
      <xdr:rowOff>28440</xdr:rowOff>
    </xdr:to>
    <xdr:pic>
      <xdr:nvPicPr>
        <xdr:cNvPr id="5" name="Image 3" descr=""/>
        <xdr:cNvPicPr/>
      </xdr:nvPicPr>
      <xdr:blipFill>
        <a:blip r:embed="rId3"/>
        <a:stretch/>
      </xdr:blipFill>
      <xdr:spPr>
        <a:xfrm>
          <a:off x="800280" y="4371840"/>
          <a:ext cx="625140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UR_AIS/partage/Users/SANDRINE/Desktop/PersoSandrine/CAM/DATE_N&#176;_DOSSIER_1725TPA_SH_SV_MOB_URBAIN_DQE_2021_2022_PRIX_MOYENS_DETAI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CTP"/>
      <sheetName val="DEFINITION PRIX"/>
      <sheetName val="DQE"/>
      <sheetName val="PRIX MOYEN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15" workbookViewId="0">
      <selection pane="topLeft" activeCell="M6" activeCellId="0" sqref="M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85"/>
    <col collapsed="false" customWidth="true" hidden="false" outlineLevel="0" max="3" min="3" style="1" width="12.28"/>
    <col collapsed="false" customWidth="true" hidden="false" outlineLevel="0" max="4" min="4" style="1" width="15.7"/>
    <col collapsed="false" customWidth="true" hidden="false" outlineLevel="0" max="5" min="5" style="1" width="20.99"/>
    <col collapsed="false" customWidth="true" hidden="false" outlineLevel="0" max="6" min="6" style="1" width="21.28"/>
    <col collapsed="false" customWidth="true" hidden="true" outlineLevel="0" max="7" min="7" style="1" width="15.7"/>
    <col collapsed="false" customWidth="true" hidden="true" outlineLevel="0" max="8" min="8" style="1" width="20.13"/>
    <col collapsed="false" customWidth="true" hidden="true" outlineLevel="0" max="9" min="9" style="1" width="15.7"/>
    <col collapsed="false" customWidth="true" hidden="true" outlineLevel="0" max="10" min="10" style="1" width="19.28"/>
    <col collapsed="false" customWidth="true" hidden="true" outlineLevel="0" max="11" min="11" style="1" width="25.42"/>
    <col collapsed="false" customWidth="true" hidden="true" outlineLevel="0" max="12" min="12" style="1" width="11.06"/>
    <col collapsed="false" customWidth="true" hidden="false" outlineLevel="0" max="13" min="13" style="1" width="16.85"/>
    <col collapsed="false" customWidth="true" hidden="false" outlineLevel="0" max="14" min="14" style="0" width="11.06"/>
    <col collapsed="false" customWidth="false" hidden="false" outlineLevel="0" max="257" min="15" style="1" width="11.42"/>
  </cols>
  <sheetData>
    <row r="1" s="5" customFormat="tru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</row>
    <row r="2" s="5" customFormat="true" ht="15.75" hidden="false" customHeight="false" outlineLevel="0" collapsed="false">
      <c r="A2" s="6" t="s">
        <v>1</v>
      </c>
      <c r="B2" s="7"/>
      <c r="C2" s="7"/>
      <c r="D2" s="7"/>
      <c r="E2" s="7"/>
      <c r="F2" s="8"/>
      <c r="G2" s="8"/>
    </row>
    <row r="3" s="5" customFormat="true" ht="15.75" hidden="false" customHeight="false" outlineLevel="0" collapsed="false">
      <c r="A3" s="6" t="s">
        <v>2</v>
      </c>
      <c r="B3" s="9"/>
      <c r="C3" s="10"/>
      <c r="D3" s="10"/>
      <c r="E3" s="10"/>
      <c r="F3" s="11"/>
      <c r="G3" s="11"/>
    </row>
    <row r="4" s="5" customFormat="true" ht="15.75" hidden="false" customHeight="false" outlineLevel="0" collapsed="false">
      <c r="A4" s="12" t="s">
        <v>3</v>
      </c>
      <c r="B4" s="13"/>
      <c r="C4" s="13"/>
      <c r="D4" s="13"/>
      <c r="E4" s="13"/>
      <c r="F4" s="14"/>
      <c r="G4" s="14"/>
    </row>
    <row r="5" customFormat="false" ht="13.5" hidden="false" customHeight="true" outlineLevel="0" collapsed="false">
      <c r="A5" s="13"/>
      <c r="B5" s="13"/>
      <c r="C5" s="13"/>
      <c r="D5" s="13"/>
      <c r="E5" s="13"/>
      <c r="F5" s="13"/>
      <c r="G5" s="15"/>
      <c r="H5" s="15"/>
      <c r="I5" s="15"/>
      <c r="J5" s="15"/>
    </row>
    <row r="6" s="20" customFormat="true" ht="15.75" hidden="false" customHeight="false" outlineLevel="0" collapsed="false">
      <c r="A6" s="16" t="s">
        <v>4</v>
      </c>
      <c r="B6" s="16" t="s">
        <v>5</v>
      </c>
      <c r="C6" s="16" t="s">
        <v>6</v>
      </c>
      <c r="D6" s="17" t="s">
        <v>7</v>
      </c>
      <c r="E6" s="18" t="s">
        <v>8</v>
      </c>
      <c r="F6" s="19" t="s">
        <v>9</v>
      </c>
      <c r="G6" s="17" t="s">
        <v>10</v>
      </c>
      <c r="H6" s="19" t="s">
        <v>9</v>
      </c>
      <c r="I6" s="17" t="s">
        <v>10</v>
      </c>
      <c r="J6" s="19" t="s">
        <v>9</v>
      </c>
    </row>
    <row r="7" s="20" customFormat="true" ht="15.75" hidden="false" customHeight="true" outlineLevel="0" collapsed="false">
      <c r="A7" s="21" t="s">
        <v>11</v>
      </c>
      <c r="B7" s="21"/>
      <c r="C7" s="22"/>
      <c r="D7" s="23"/>
      <c r="E7" s="24"/>
      <c r="F7" s="25"/>
      <c r="G7" s="23"/>
      <c r="H7" s="25"/>
      <c r="I7" s="23"/>
      <c r="J7" s="25"/>
    </row>
    <row r="8" s="20" customFormat="true" ht="15" hidden="false" customHeight="false" outlineLevel="0" collapsed="false">
      <c r="A8" s="26" t="n">
        <v>1</v>
      </c>
      <c r="B8" s="27" t="s">
        <v>12</v>
      </c>
      <c r="C8" s="28" t="s">
        <v>13</v>
      </c>
      <c r="D8" s="29" t="n">
        <v>1</v>
      </c>
      <c r="E8" s="30"/>
      <c r="F8" s="30" t="n">
        <f aca="false">$E8*D8</f>
        <v>0</v>
      </c>
      <c r="G8" s="31"/>
      <c r="H8" s="30" t="n">
        <f aca="false">$E8*G8</f>
        <v>0</v>
      </c>
      <c r="I8" s="31"/>
      <c r="J8" s="30" t="n">
        <f aca="false">$E8*I8</f>
        <v>0</v>
      </c>
    </row>
    <row r="9" s="20" customFormat="true" ht="15" hidden="false" customHeight="false" outlineLevel="0" collapsed="false">
      <c r="A9" s="26" t="n">
        <v>2</v>
      </c>
      <c r="B9" s="27" t="s">
        <v>14</v>
      </c>
      <c r="C9" s="28" t="s">
        <v>13</v>
      </c>
      <c r="D9" s="29" t="n">
        <v>1</v>
      </c>
      <c r="E9" s="30"/>
      <c r="F9" s="30" t="n">
        <f aca="false">$E9*D9</f>
        <v>0</v>
      </c>
      <c r="G9" s="31"/>
      <c r="H9" s="30" t="n">
        <f aca="false">$E9*G9</f>
        <v>0</v>
      </c>
      <c r="I9" s="31"/>
      <c r="J9" s="30" t="n">
        <f aca="false">$E9*I9</f>
        <v>0</v>
      </c>
    </row>
    <row r="10" s="20" customFormat="true" ht="15" hidden="false" customHeight="false" outlineLevel="0" collapsed="false">
      <c r="A10" s="26" t="n">
        <v>3</v>
      </c>
      <c r="B10" s="27" t="s">
        <v>15</v>
      </c>
      <c r="C10" s="28" t="s">
        <v>13</v>
      </c>
      <c r="D10" s="30" t="n">
        <v>1</v>
      </c>
      <c r="E10" s="30"/>
      <c r="F10" s="30" t="n">
        <f aca="false">$E10*D10</f>
        <v>0</v>
      </c>
      <c r="G10" s="32"/>
      <c r="H10" s="33"/>
      <c r="I10" s="32"/>
      <c r="J10" s="33"/>
    </row>
    <row r="11" s="20" customFormat="true" ht="15" hidden="false" customHeight="false" outlineLevel="0" collapsed="false">
      <c r="A11" s="26" t="n">
        <v>4</v>
      </c>
      <c r="B11" s="27" t="s">
        <v>16</v>
      </c>
      <c r="C11" s="28" t="s">
        <v>13</v>
      </c>
      <c r="D11" s="30" t="n">
        <v>1</v>
      </c>
      <c r="E11" s="30"/>
      <c r="F11" s="30" t="n">
        <f aca="false">$E11*D11</f>
        <v>0</v>
      </c>
      <c r="G11" s="32"/>
      <c r="H11" s="33"/>
      <c r="I11" s="32"/>
      <c r="J11" s="33"/>
    </row>
    <row r="12" s="20" customFormat="true" ht="15" hidden="false" customHeight="false" outlineLevel="0" collapsed="false">
      <c r="A12" s="26" t="n">
        <v>5</v>
      </c>
      <c r="B12" s="27" t="s">
        <v>17</v>
      </c>
      <c r="C12" s="28" t="s">
        <v>18</v>
      </c>
      <c r="D12" s="30" t="n">
        <v>15</v>
      </c>
      <c r="E12" s="30"/>
      <c r="F12" s="30" t="n">
        <f aca="false">$E12*D12</f>
        <v>0</v>
      </c>
      <c r="G12" s="32"/>
      <c r="H12" s="33"/>
      <c r="I12" s="32"/>
      <c r="J12" s="33"/>
    </row>
    <row r="13" s="20" customFormat="true" ht="15.75" hidden="false" customHeight="false" outlineLevel="0" collapsed="false">
      <c r="A13" s="26" t="n">
        <v>6</v>
      </c>
      <c r="B13" s="27" t="s">
        <v>19</v>
      </c>
      <c r="C13" s="28" t="s">
        <v>13</v>
      </c>
      <c r="D13" s="30" t="n">
        <v>1</v>
      </c>
      <c r="E13" s="30"/>
      <c r="F13" s="30" t="n">
        <f aca="false">$E13*D13</f>
        <v>0</v>
      </c>
      <c r="G13" s="32"/>
      <c r="H13" s="33"/>
      <c r="I13" s="32"/>
      <c r="J13" s="33"/>
    </row>
    <row r="14" s="20" customFormat="true" ht="15.75" hidden="false" customHeight="true" outlineLevel="0" collapsed="false">
      <c r="A14" s="22" t="s">
        <v>20</v>
      </c>
      <c r="B14" s="22"/>
      <c r="C14" s="22"/>
      <c r="D14" s="34"/>
      <c r="E14" s="25"/>
      <c r="F14" s="35" t="n">
        <f aca="false">SUM(F8:L13)</f>
        <v>0</v>
      </c>
      <c r="G14" s="34"/>
      <c r="H14" s="35" t="n">
        <f aca="false">SUM(H8:H9)</f>
        <v>0</v>
      </c>
      <c r="I14" s="34"/>
      <c r="J14" s="35" t="n">
        <f aca="false">SUM(J8:J9)</f>
        <v>0</v>
      </c>
    </row>
    <row r="15" s="20" customFormat="true" ht="15.75" hidden="false" customHeight="true" outlineLevel="0" collapsed="false">
      <c r="A15" s="21" t="s">
        <v>21</v>
      </c>
      <c r="B15" s="21"/>
      <c r="C15" s="22"/>
      <c r="D15" s="23"/>
      <c r="E15" s="24"/>
      <c r="F15" s="25"/>
      <c r="G15" s="23"/>
      <c r="H15" s="25"/>
      <c r="I15" s="23"/>
      <c r="J15" s="25"/>
    </row>
    <row r="16" s="20" customFormat="true" ht="30" hidden="false" customHeight="false" outlineLevel="0" collapsed="false">
      <c r="A16" s="26" t="n">
        <v>1</v>
      </c>
      <c r="B16" s="36" t="s">
        <v>22</v>
      </c>
      <c r="C16" s="28" t="s">
        <v>23</v>
      </c>
      <c r="D16" s="29" t="n">
        <v>195</v>
      </c>
      <c r="E16" s="37"/>
      <c r="F16" s="38" t="n">
        <f aca="false">D16*$E16</f>
        <v>0</v>
      </c>
      <c r="G16" s="39"/>
      <c r="H16" s="30" t="n">
        <f aca="false">$E16*G16</f>
        <v>0</v>
      </c>
      <c r="I16" s="39"/>
      <c r="J16" s="30" t="n">
        <f aca="false">$E16*I16</f>
        <v>0</v>
      </c>
    </row>
    <row r="17" s="20" customFormat="true" ht="15" hidden="false" customHeight="false" outlineLevel="0" collapsed="false">
      <c r="A17" s="26" t="n">
        <v>2</v>
      </c>
      <c r="B17" s="36" t="s">
        <v>24</v>
      </c>
      <c r="C17" s="28" t="s">
        <v>18</v>
      </c>
      <c r="D17" s="29" t="n">
        <v>11</v>
      </c>
      <c r="E17" s="40"/>
      <c r="F17" s="38" t="n">
        <f aca="false">D17*$E17</f>
        <v>0</v>
      </c>
      <c r="G17" s="41"/>
      <c r="H17" s="33"/>
      <c r="I17" s="41"/>
      <c r="J17" s="33"/>
    </row>
    <row r="18" s="20" customFormat="true" ht="15.75" hidden="false" customHeight="false" outlineLevel="0" collapsed="false">
      <c r="A18" s="42" t="n">
        <v>3</v>
      </c>
      <c r="B18" s="43" t="s">
        <v>25</v>
      </c>
      <c r="C18" s="44" t="s">
        <v>26</v>
      </c>
      <c r="D18" s="45" t="n">
        <v>335</v>
      </c>
      <c r="E18" s="46"/>
      <c r="F18" s="38" t="n">
        <f aca="false">D18*$E18</f>
        <v>0</v>
      </c>
      <c r="G18" s="41"/>
      <c r="H18" s="33"/>
      <c r="I18" s="41"/>
      <c r="J18" s="33"/>
    </row>
    <row r="19" s="20" customFormat="true" ht="15.75" hidden="false" customHeight="true" outlineLevel="0" collapsed="false">
      <c r="A19" s="22" t="s">
        <v>27</v>
      </c>
      <c r="B19" s="22"/>
      <c r="C19" s="22"/>
      <c r="D19" s="34"/>
      <c r="E19" s="25"/>
      <c r="F19" s="35" t="n">
        <f aca="false">SUM(F16:F18)</f>
        <v>0</v>
      </c>
      <c r="G19" s="34"/>
      <c r="H19" s="35" t="e">
        <f aca="false">#REF!+#REF!</f>
        <v>#VALUE!</v>
      </c>
      <c r="I19" s="34"/>
      <c r="J19" s="35" t="e">
        <f aca="false">#REF!+#REF!</f>
        <v>#VALUE!</v>
      </c>
    </row>
    <row r="20" s="20" customFormat="true" ht="15.75" hidden="false" customHeight="true" outlineLevel="0" collapsed="false">
      <c r="A20" s="21" t="s">
        <v>28</v>
      </c>
      <c r="B20" s="21"/>
      <c r="C20" s="22"/>
      <c r="D20" s="47"/>
      <c r="E20" s="48"/>
      <c r="F20" s="49"/>
      <c r="G20" s="47"/>
      <c r="H20" s="49"/>
      <c r="I20" s="47"/>
      <c r="J20" s="49"/>
    </row>
    <row r="21" s="20" customFormat="true" ht="15" hidden="false" customHeight="false" outlineLevel="0" collapsed="false">
      <c r="A21" s="50" t="n">
        <v>1</v>
      </c>
      <c r="B21" s="36" t="s">
        <v>29</v>
      </c>
      <c r="C21" s="28" t="s">
        <v>23</v>
      </c>
      <c r="D21" s="29" t="n">
        <v>7035</v>
      </c>
      <c r="E21" s="30"/>
      <c r="F21" s="38" t="n">
        <f aca="false">D21*$E21</f>
        <v>0</v>
      </c>
      <c r="G21" s="29"/>
      <c r="H21" s="51"/>
      <c r="I21" s="29"/>
      <c r="J21" s="51"/>
      <c r="K21" s="52" t="n">
        <v>0.1</v>
      </c>
    </row>
    <row r="22" s="20" customFormat="true" ht="15" hidden="false" customHeight="false" outlineLevel="0" collapsed="false">
      <c r="A22" s="50" t="n">
        <v>2</v>
      </c>
      <c r="B22" s="36" t="s">
        <v>30</v>
      </c>
      <c r="C22" s="28" t="s">
        <v>31</v>
      </c>
      <c r="D22" s="29" t="n">
        <v>2016</v>
      </c>
      <c r="E22" s="30"/>
      <c r="F22" s="38" t="n">
        <f aca="false">D22*$E22</f>
        <v>0</v>
      </c>
      <c r="G22" s="45"/>
      <c r="H22" s="53"/>
      <c r="I22" s="45"/>
      <c r="J22" s="53"/>
      <c r="K22" s="52" t="n">
        <v>0.1</v>
      </c>
    </row>
    <row r="23" s="20" customFormat="true" ht="15" hidden="false" customHeight="false" outlineLevel="0" collapsed="false">
      <c r="A23" s="50" t="n">
        <v>3</v>
      </c>
      <c r="B23" s="36" t="s">
        <v>32</v>
      </c>
      <c r="C23" s="28" t="s">
        <v>31</v>
      </c>
      <c r="D23" s="29" t="n">
        <v>3262</v>
      </c>
      <c r="E23" s="30"/>
      <c r="F23" s="38" t="n">
        <f aca="false">D23*$E23</f>
        <v>0</v>
      </c>
      <c r="G23" s="45"/>
      <c r="H23" s="53"/>
      <c r="I23" s="45"/>
      <c r="J23" s="53"/>
      <c r="K23" s="52" t="n">
        <v>0.1</v>
      </c>
    </row>
    <row r="24" s="20" customFormat="true" ht="15.75" hidden="false" customHeight="false" outlineLevel="0" collapsed="false">
      <c r="A24" s="54" t="n">
        <v>4</v>
      </c>
      <c r="B24" s="43" t="s">
        <v>33</v>
      </c>
      <c r="C24" s="44" t="s">
        <v>31</v>
      </c>
      <c r="D24" s="45" t="n">
        <v>183</v>
      </c>
      <c r="E24" s="33"/>
      <c r="F24" s="38" t="n">
        <f aca="false">D24*$E24</f>
        <v>0</v>
      </c>
      <c r="G24" s="45"/>
      <c r="H24" s="53"/>
      <c r="I24" s="45"/>
      <c r="J24" s="53"/>
      <c r="K24" s="52" t="s">
        <v>34</v>
      </c>
    </row>
    <row r="25" s="20" customFormat="true" ht="15.75" hidden="false" customHeight="true" outlineLevel="0" collapsed="false">
      <c r="A25" s="22" t="s">
        <v>35</v>
      </c>
      <c r="B25" s="22"/>
      <c r="C25" s="22"/>
      <c r="D25" s="34"/>
      <c r="E25" s="25"/>
      <c r="F25" s="35" t="n">
        <f aca="false">SUM(F21:F24)</f>
        <v>0</v>
      </c>
      <c r="G25" s="34"/>
      <c r="H25" s="35" t="n">
        <f aca="false">SUM(H21:H21)</f>
        <v>0</v>
      </c>
      <c r="I25" s="34"/>
      <c r="J25" s="35" t="n">
        <f aca="false">SUM(J21:J21)</f>
        <v>0</v>
      </c>
    </row>
    <row r="26" s="20" customFormat="true" ht="15.75" hidden="false" customHeight="true" outlineLevel="0" collapsed="false">
      <c r="A26" s="21" t="s">
        <v>36</v>
      </c>
      <c r="B26" s="21"/>
      <c r="C26" s="22"/>
      <c r="D26" s="23"/>
      <c r="E26" s="25"/>
      <c r="F26" s="25"/>
      <c r="G26" s="23"/>
      <c r="H26" s="25"/>
      <c r="I26" s="23"/>
      <c r="J26" s="25"/>
    </row>
    <row r="27" s="20" customFormat="true" ht="15" hidden="false" customHeight="false" outlineLevel="0" collapsed="false">
      <c r="A27" s="50" t="n">
        <v>1</v>
      </c>
      <c r="B27" s="27" t="s">
        <v>37</v>
      </c>
      <c r="C27" s="28" t="s">
        <v>31</v>
      </c>
      <c r="D27" s="29" t="n">
        <v>2553</v>
      </c>
      <c r="E27" s="55"/>
      <c r="F27" s="30" t="n">
        <f aca="false">$E27*D27</f>
        <v>0</v>
      </c>
      <c r="G27" s="29"/>
      <c r="H27" s="30" t="n">
        <f aca="false">$E27*G27</f>
        <v>0</v>
      </c>
      <c r="I27" s="29"/>
      <c r="J27" s="30" t="n">
        <f aca="false">$E27*I27</f>
        <v>0</v>
      </c>
      <c r="K27" s="20" t="s">
        <v>38</v>
      </c>
    </row>
    <row r="28" s="20" customFormat="true" ht="15.75" hidden="false" customHeight="false" outlineLevel="0" collapsed="false">
      <c r="A28" s="50" t="n">
        <v>2</v>
      </c>
      <c r="B28" s="27" t="s">
        <v>39</v>
      </c>
      <c r="C28" s="28" t="s">
        <v>31</v>
      </c>
      <c r="D28" s="29" t="n">
        <v>702</v>
      </c>
      <c r="E28" s="55"/>
      <c r="F28" s="30" t="n">
        <f aca="false">$E28*D28</f>
        <v>0</v>
      </c>
      <c r="G28" s="29"/>
      <c r="H28" s="30" t="n">
        <f aca="false">$E28*G28</f>
        <v>0</v>
      </c>
      <c r="I28" s="29"/>
      <c r="J28" s="30" t="n">
        <f aca="false">$E28*I28</f>
        <v>0</v>
      </c>
      <c r="K28" s="20" t="s">
        <v>40</v>
      </c>
    </row>
    <row r="29" s="20" customFormat="true" ht="15.75" hidden="false" customHeight="true" outlineLevel="0" collapsed="false">
      <c r="A29" s="22" t="s">
        <v>41</v>
      </c>
      <c r="B29" s="22"/>
      <c r="C29" s="22"/>
      <c r="D29" s="34"/>
      <c r="E29" s="25"/>
      <c r="F29" s="35" t="n">
        <f aca="false">SUM(F27:F28)</f>
        <v>0</v>
      </c>
      <c r="G29" s="34"/>
      <c r="H29" s="35" t="n">
        <f aca="false">SUM(H26:H26)</f>
        <v>0</v>
      </c>
      <c r="I29" s="34"/>
      <c r="J29" s="35" t="n">
        <f aca="false">SUM(J26:J26)</f>
        <v>0</v>
      </c>
    </row>
    <row r="30" s="20" customFormat="true" ht="15.75" hidden="false" customHeight="true" outlineLevel="0" collapsed="false">
      <c r="A30" s="21" t="s">
        <v>42</v>
      </c>
      <c r="B30" s="21"/>
      <c r="C30" s="22"/>
      <c r="D30" s="23"/>
      <c r="E30" s="24"/>
      <c r="F30" s="25"/>
      <c r="G30" s="23"/>
      <c r="H30" s="25"/>
      <c r="I30" s="23"/>
      <c r="J30" s="25"/>
    </row>
    <row r="31" s="20" customFormat="true" ht="15" hidden="false" customHeight="false" outlineLevel="0" collapsed="false">
      <c r="A31" s="50" t="n">
        <v>1</v>
      </c>
      <c r="B31" s="36" t="s">
        <v>29</v>
      </c>
      <c r="C31" s="56" t="s">
        <v>23</v>
      </c>
      <c r="D31" s="39" t="n">
        <v>13776</v>
      </c>
      <c r="E31" s="57"/>
      <c r="F31" s="30" t="n">
        <f aca="false">$E31*D31</f>
        <v>0</v>
      </c>
      <c r="G31" s="39"/>
      <c r="H31" s="30" t="n">
        <f aca="false">$E31*G31</f>
        <v>0</v>
      </c>
      <c r="I31" s="39"/>
      <c r="J31" s="30" t="n">
        <f aca="false">$E31*I31</f>
        <v>0</v>
      </c>
      <c r="K31" s="52" t="n">
        <v>0.1</v>
      </c>
    </row>
    <row r="32" s="20" customFormat="true" ht="15" hidden="false" customHeight="false" outlineLevel="0" collapsed="false">
      <c r="A32" s="50" t="n">
        <v>2</v>
      </c>
      <c r="B32" s="36" t="s">
        <v>30</v>
      </c>
      <c r="C32" s="56" t="s">
        <v>31</v>
      </c>
      <c r="D32" s="39" t="n">
        <v>5532</v>
      </c>
      <c r="E32" s="57"/>
      <c r="F32" s="30" t="n">
        <f aca="false">$E32*D32</f>
        <v>0</v>
      </c>
      <c r="G32" s="39"/>
      <c r="H32" s="30" t="n">
        <f aca="false">$E32*G32</f>
        <v>0</v>
      </c>
      <c r="I32" s="39"/>
      <c r="J32" s="30" t="n">
        <f aca="false">$E32*I32</f>
        <v>0</v>
      </c>
      <c r="K32" s="52" t="n">
        <v>0.1</v>
      </c>
    </row>
    <row r="33" s="20" customFormat="true" ht="15" hidden="false" customHeight="false" outlineLevel="0" collapsed="false">
      <c r="A33" s="50" t="n">
        <v>3</v>
      </c>
      <c r="B33" s="36" t="s">
        <v>43</v>
      </c>
      <c r="C33" s="56" t="s">
        <v>31</v>
      </c>
      <c r="D33" s="39" t="n">
        <v>3900</v>
      </c>
      <c r="E33" s="57"/>
      <c r="F33" s="30" t="n">
        <f aca="false">$E33*D33</f>
        <v>0</v>
      </c>
      <c r="G33" s="39"/>
      <c r="H33" s="30" t="n">
        <f aca="false">$E33*G33</f>
        <v>0</v>
      </c>
      <c r="I33" s="39"/>
      <c r="J33" s="30" t="n">
        <f aca="false">$E33*I33</f>
        <v>0</v>
      </c>
      <c r="K33" s="52" t="n">
        <v>0.1</v>
      </c>
    </row>
    <row r="34" s="20" customFormat="true" ht="30" hidden="false" customHeight="false" outlineLevel="0" collapsed="false">
      <c r="A34" s="50" t="n">
        <v>4</v>
      </c>
      <c r="B34" s="36" t="s">
        <v>44</v>
      </c>
      <c r="C34" s="56" t="s">
        <v>31</v>
      </c>
      <c r="D34" s="39" t="n">
        <v>1504</v>
      </c>
      <c r="E34" s="57"/>
      <c r="F34" s="30" t="n">
        <f aca="false">$E34*D34</f>
        <v>0</v>
      </c>
      <c r="G34" s="39"/>
      <c r="H34" s="30" t="n">
        <f aca="false">$E34*G34</f>
        <v>0</v>
      </c>
      <c r="I34" s="39"/>
      <c r="J34" s="30" t="n">
        <f aca="false">$E34*I34</f>
        <v>0</v>
      </c>
      <c r="K34" s="20" t="s">
        <v>45</v>
      </c>
    </row>
    <row r="35" s="20" customFormat="true" ht="15.75" hidden="false" customHeight="false" outlineLevel="0" collapsed="false">
      <c r="A35" s="50" t="n">
        <v>5</v>
      </c>
      <c r="B35" s="36" t="s">
        <v>33</v>
      </c>
      <c r="C35" s="28" t="s">
        <v>31</v>
      </c>
      <c r="D35" s="39" t="n">
        <v>400</v>
      </c>
      <c r="E35" s="30"/>
      <c r="F35" s="30" t="n">
        <f aca="false">$E35*D35</f>
        <v>0</v>
      </c>
      <c r="G35" s="29"/>
      <c r="H35" s="30" t="n">
        <f aca="false">$E35*G35</f>
        <v>0</v>
      </c>
      <c r="I35" s="29"/>
      <c r="J35" s="30" t="n">
        <f aca="false">$E35*I35</f>
        <v>0</v>
      </c>
      <c r="K35" s="20" t="s">
        <v>46</v>
      </c>
    </row>
    <row r="36" s="20" customFormat="true" ht="15.75" hidden="false" customHeight="true" outlineLevel="0" collapsed="false">
      <c r="A36" s="22" t="s">
        <v>47</v>
      </c>
      <c r="B36" s="22"/>
      <c r="C36" s="22"/>
      <c r="D36" s="34"/>
      <c r="E36" s="25"/>
      <c r="F36" s="35" t="n">
        <f aca="false">SUM(F31:F35)</f>
        <v>0</v>
      </c>
      <c r="G36" s="34"/>
      <c r="H36" s="35" t="n">
        <f aca="false">SUM(H32:H35)</f>
        <v>0</v>
      </c>
      <c r="I36" s="34"/>
      <c r="J36" s="35" t="n">
        <f aca="false">SUM(J32:J35)</f>
        <v>0</v>
      </c>
    </row>
    <row r="37" s="20" customFormat="true" ht="15.75" hidden="false" customHeight="true" outlineLevel="0" collapsed="false">
      <c r="A37" s="21" t="s">
        <v>48</v>
      </c>
      <c r="B37" s="21"/>
      <c r="C37" s="22"/>
      <c r="D37" s="23"/>
      <c r="E37" s="25"/>
      <c r="F37" s="25"/>
      <c r="G37" s="23"/>
      <c r="H37" s="25"/>
      <c r="I37" s="23"/>
      <c r="J37" s="25"/>
    </row>
    <row r="38" s="20" customFormat="true" ht="15" hidden="false" customHeight="false" outlineLevel="0" collapsed="false">
      <c r="A38" s="50" t="n">
        <v>1</v>
      </c>
      <c r="B38" s="58" t="s">
        <v>49</v>
      </c>
      <c r="C38" s="28"/>
      <c r="D38" s="29"/>
      <c r="E38" s="30"/>
      <c r="F38" s="30" t="n">
        <f aca="false">$E38*D38</f>
        <v>0</v>
      </c>
      <c r="G38" s="29"/>
      <c r="H38" s="59"/>
      <c r="I38" s="29"/>
      <c r="J38" s="59"/>
    </row>
    <row r="39" s="20" customFormat="true" ht="15" hidden="false" customHeight="false" outlineLevel="0" collapsed="false">
      <c r="A39" s="60" t="s">
        <v>50</v>
      </c>
      <c r="B39" s="27" t="s">
        <v>37</v>
      </c>
      <c r="C39" s="28" t="s">
        <v>31</v>
      </c>
      <c r="D39" s="29" t="n">
        <v>2593</v>
      </c>
      <c r="E39" s="55"/>
      <c r="F39" s="30" t="n">
        <f aca="false">$E39*D39</f>
        <v>0</v>
      </c>
      <c r="G39" s="29"/>
      <c r="H39" s="30" t="n">
        <f aca="false">$E39*G39</f>
        <v>0</v>
      </c>
      <c r="I39" s="29"/>
      <c r="J39" s="30" t="n">
        <f aca="false">$E39*I39</f>
        <v>0</v>
      </c>
      <c r="K39" s="20" t="s">
        <v>51</v>
      </c>
    </row>
    <row r="40" s="20" customFormat="true" ht="15" hidden="false" customHeight="false" outlineLevel="0" collapsed="false">
      <c r="A40" s="60" t="s">
        <v>52</v>
      </c>
      <c r="B40" s="27" t="s">
        <v>39</v>
      </c>
      <c r="C40" s="28" t="s">
        <v>31</v>
      </c>
      <c r="D40" s="29" t="n">
        <v>518</v>
      </c>
      <c r="E40" s="55"/>
      <c r="F40" s="30" t="n">
        <f aca="false">$E40*D40</f>
        <v>0</v>
      </c>
      <c r="G40" s="29"/>
      <c r="H40" s="30" t="n">
        <f aca="false">$E40*G40</f>
        <v>0</v>
      </c>
      <c r="I40" s="29"/>
      <c r="J40" s="30" t="n">
        <f aca="false">$E40*I40</f>
        <v>0</v>
      </c>
      <c r="K40" s="20" t="s">
        <v>53</v>
      </c>
    </row>
    <row r="41" s="20" customFormat="true" ht="15" hidden="false" customHeight="false" outlineLevel="0" collapsed="false">
      <c r="A41" s="60" t="s">
        <v>54</v>
      </c>
      <c r="B41" s="27" t="s">
        <v>55</v>
      </c>
      <c r="C41" s="28" t="s">
        <v>23</v>
      </c>
      <c r="D41" s="29" t="n">
        <v>5187</v>
      </c>
      <c r="E41" s="55"/>
      <c r="F41" s="30" t="n">
        <f aca="false">$E41*D41</f>
        <v>0</v>
      </c>
      <c r="G41" s="29"/>
      <c r="H41" s="61"/>
      <c r="I41" s="29"/>
      <c r="J41" s="61"/>
      <c r="K41" s="52" t="n">
        <v>0.1</v>
      </c>
    </row>
    <row r="42" s="20" customFormat="true" ht="15" hidden="false" customHeight="false" outlineLevel="0" collapsed="false">
      <c r="A42" s="60" t="s">
        <v>56</v>
      </c>
      <c r="B42" s="27" t="s">
        <v>57</v>
      </c>
      <c r="C42" s="28" t="s">
        <v>58</v>
      </c>
      <c r="D42" s="29" t="n">
        <v>5187</v>
      </c>
      <c r="E42" s="55"/>
      <c r="F42" s="30" t="n">
        <f aca="false">$E42*D42</f>
        <v>0</v>
      </c>
      <c r="G42" s="29"/>
      <c r="H42" s="61"/>
      <c r="I42" s="29"/>
      <c r="J42" s="61"/>
      <c r="K42" s="52"/>
    </row>
    <row r="43" s="20" customFormat="true" ht="30" hidden="false" customHeight="false" outlineLevel="0" collapsed="false">
      <c r="A43" s="60" t="s">
        <v>59</v>
      </c>
      <c r="B43" s="27" t="s">
        <v>60</v>
      </c>
      <c r="C43" s="28" t="s">
        <v>61</v>
      </c>
      <c r="D43" s="29" t="n">
        <v>1143</v>
      </c>
      <c r="E43" s="62"/>
      <c r="F43" s="30" t="n">
        <f aca="false">$E43*D43</f>
        <v>0</v>
      </c>
      <c r="G43" s="29"/>
      <c r="H43" s="61"/>
      <c r="I43" s="29"/>
      <c r="J43" s="61"/>
      <c r="K43" s="20" t="s">
        <v>62</v>
      </c>
    </row>
    <row r="44" s="20" customFormat="true" ht="15" hidden="false" customHeight="false" outlineLevel="0" collapsed="false">
      <c r="A44" s="60" t="s">
        <v>63</v>
      </c>
      <c r="B44" s="27" t="s">
        <v>64</v>
      </c>
      <c r="C44" s="28" t="s">
        <v>23</v>
      </c>
      <c r="D44" s="29" t="n">
        <v>5187</v>
      </c>
      <c r="E44" s="55"/>
      <c r="F44" s="30" t="n">
        <f aca="false">$E44*D44</f>
        <v>0</v>
      </c>
      <c r="G44" s="29"/>
      <c r="H44" s="61"/>
      <c r="I44" s="29"/>
      <c r="J44" s="61"/>
      <c r="K44" s="52" t="n">
        <v>0.1</v>
      </c>
    </row>
    <row r="45" s="20" customFormat="true" ht="30" hidden="false" customHeight="false" outlineLevel="0" collapsed="false">
      <c r="A45" s="60" t="s">
        <v>65</v>
      </c>
      <c r="B45" s="27" t="s">
        <v>66</v>
      </c>
      <c r="C45" s="28" t="s">
        <v>61</v>
      </c>
      <c r="D45" s="29" t="n">
        <v>890</v>
      </c>
      <c r="E45" s="62"/>
      <c r="F45" s="30" t="n">
        <f aca="false">$E45*D45</f>
        <v>0</v>
      </c>
      <c r="G45" s="29"/>
      <c r="H45" s="61"/>
      <c r="I45" s="29"/>
      <c r="J45" s="61"/>
      <c r="K45" s="20" t="s">
        <v>67</v>
      </c>
    </row>
    <row r="46" s="20" customFormat="true" ht="15" hidden="false" customHeight="false" outlineLevel="0" collapsed="false">
      <c r="A46" s="50" t="n">
        <v>2</v>
      </c>
      <c r="B46" s="58" t="s">
        <v>68</v>
      </c>
      <c r="C46" s="28"/>
      <c r="D46" s="29"/>
      <c r="E46" s="30"/>
      <c r="F46" s="30" t="n">
        <f aca="false">$E46*D46</f>
        <v>0</v>
      </c>
      <c r="G46" s="29"/>
      <c r="H46" s="59"/>
      <c r="I46" s="29"/>
      <c r="J46" s="59"/>
    </row>
    <row r="47" s="20" customFormat="true" ht="15" hidden="false" customHeight="false" outlineLevel="0" collapsed="false">
      <c r="A47" s="60" t="s">
        <v>69</v>
      </c>
      <c r="B47" s="27" t="s">
        <v>37</v>
      </c>
      <c r="C47" s="28" t="s">
        <v>31</v>
      </c>
      <c r="D47" s="29" t="n">
        <v>904</v>
      </c>
      <c r="E47" s="55"/>
      <c r="F47" s="30" t="n">
        <f aca="false">$E47*D47</f>
        <v>0</v>
      </c>
      <c r="G47" s="29"/>
      <c r="H47" s="30" t="n">
        <f aca="false">$E47*G47</f>
        <v>0</v>
      </c>
      <c r="I47" s="29"/>
      <c r="J47" s="30" t="n">
        <f aca="false">$E47*I47</f>
        <v>0</v>
      </c>
      <c r="K47" s="20" t="s">
        <v>70</v>
      </c>
    </row>
    <row r="48" s="20" customFormat="true" ht="15" hidden="false" customHeight="false" outlineLevel="0" collapsed="false">
      <c r="A48" s="60" t="s">
        <v>71</v>
      </c>
      <c r="B48" s="27" t="s">
        <v>72</v>
      </c>
      <c r="C48" s="28" t="s">
        <v>31</v>
      </c>
      <c r="D48" s="29" t="n">
        <v>271</v>
      </c>
      <c r="E48" s="55"/>
      <c r="F48" s="30" t="n">
        <f aca="false">$E48*D48</f>
        <v>0</v>
      </c>
      <c r="G48" s="29"/>
      <c r="H48" s="30" t="n">
        <f aca="false">$E48*G48</f>
        <v>0</v>
      </c>
      <c r="I48" s="29"/>
      <c r="J48" s="30" t="n">
        <f aca="false">$E48*I48</f>
        <v>0</v>
      </c>
      <c r="K48" s="20" t="s">
        <v>73</v>
      </c>
    </row>
    <row r="49" s="20" customFormat="true" ht="15" hidden="false" customHeight="false" outlineLevel="0" collapsed="false">
      <c r="A49" s="60" t="s">
        <v>74</v>
      </c>
      <c r="B49" s="27" t="s">
        <v>64</v>
      </c>
      <c r="C49" s="28" t="s">
        <v>23</v>
      </c>
      <c r="D49" s="29" t="n">
        <v>1807</v>
      </c>
      <c r="E49" s="55"/>
      <c r="F49" s="30" t="n">
        <f aca="false">$E49*D49</f>
        <v>0</v>
      </c>
      <c r="G49" s="29"/>
      <c r="H49" s="61"/>
      <c r="I49" s="29"/>
      <c r="J49" s="61"/>
      <c r="K49" s="52" t="n">
        <v>0.1</v>
      </c>
    </row>
    <row r="50" s="20" customFormat="true" ht="30" hidden="false" customHeight="false" outlineLevel="0" collapsed="false">
      <c r="A50" s="60" t="s">
        <v>75</v>
      </c>
      <c r="B50" s="27" t="s">
        <v>76</v>
      </c>
      <c r="C50" s="28" t="s">
        <v>61</v>
      </c>
      <c r="D50" s="29" t="n">
        <v>222</v>
      </c>
      <c r="E50" s="62"/>
      <c r="F50" s="30" t="n">
        <f aca="false">$E50*D50</f>
        <v>0</v>
      </c>
      <c r="G50" s="29"/>
      <c r="H50" s="61"/>
      <c r="I50" s="29"/>
      <c r="J50" s="61"/>
      <c r="K50" s="20" t="s">
        <v>77</v>
      </c>
    </row>
    <row r="51" s="20" customFormat="true" ht="15" hidden="false" customHeight="false" outlineLevel="0" collapsed="false">
      <c r="A51" s="50" t="n">
        <v>3</v>
      </c>
      <c r="B51" s="58" t="s">
        <v>78</v>
      </c>
      <c r="C51" s="63"/>
      <c r="D51" s="29"/>
      <c r="E51" s="30"/>
      <c r="F51" s="30" t="n">
        <f aca="false">$E51*D51</f>
        <v>0</v>
      </c>
      <c r="G51" s="29"/>
      <c r="H51" s="59"/>
      <c r="I51" s="29"/>
      <c r="J51" s="59"/>
    </row>
    <row r="52" s="20" customFormat="true" ht="15" hidden="false" customHeight="false" outlineLevel="0" collapsed="false">
      <c r="A52" s="60" t="s">
        <v>79</v>
      </c>
      <c r="B52" s="27" t="s">
        <v>80</v>
      </c>
      <c r="C52" s="28" t="s">
        <v>31</v>
      </c>
      <c r="D52" s="29" t="n">
        <v>120</v>
      </c>
      <c r="E52" s="55"/>
      <c r="F52" s="30" t="n">
        <f aca="false">$E52*D52</f>
        <v>0</v>
      </c>
      <c r="G52" s="29"/>
      <c r="H52" s="30" t="n">
        <f aca="false">$E52*G52</f>
        <v>0</v>
      </c>
      <c r="I52" s="29"/>
      <c r="J52" s="30" t="n">
        <f aca="false">$E52*I52</f>
        <v>0</v>
      </c>
      <c r="K52" s="20" t="s">
        <v>81</v>
      </c>
    </row>
    <row r="53" s="20" customFormat="true" ht="15" hidden="false" customHeight="false" outlineLevel="0" collapsed="false">
      <c r="A53" s="60" t="s">
        <v>82</v>
      </c>
      <c r="B53" s="27" t="s">
        <v>72</v>
      </c>
      <c r="C53" s="28" t="s">
        <v>31</v>
      </c>
      <c r="D53" s="29" t="n">
        <v>59</v>
      </c>
      <c r="E53" s="55"/>
      <c r="F53" s="30" t="n">
        <f aca="false">$E53*D53</f>
        <v>0</v>
      </c>
      <c r="G53" s="29"/>
      <c r="H53" s="30" t="n">
        <f aca="false">$E53*G53</f>
        <v>0</v>
      </c>
      <c r="I53" s="29"/>
      <c r="J53" s="30" t="n">
        <f aca="false">$E53*I53</f>
        <v>0</v>
      </c>
      <c r="K53" s="20" t="s">
        <v>83</v>
      </c>
    </row>
    <row r="54" s="20" customFormat="true" ht="15.75" hidden="false" customHeight="false" outlineLevel="0" collapsed="false">
      <c r="A54" s="60" t="s">
        <v>84</v>
      </c>
      <c r="B54" s="27" t="s">
        <v>85</v>
      </c>
      <c r="C54" s="28" t="s">
        <v>23</v>
      </c>
      <c r="D54" s="29" t="n">
        <v>400</v>
      </c>
      <c r="E54" s="62"/>
      <c r="F54" s="30" t="n">
        <f aca="false">$E54*D54</f>
        <v>0</v>
      </c>
      <c r="G54" s="29"/>
      <c r="H54" s="61"/>
      <c r="I54" s="29"/>
      <c r="J54" s="61"/>
      <c r="K54" s="52" t="n">
        <v>0.1</v>
      </c>
    </row>
    <row r="55" s="20" customFormat="true" ht="15" hidden="false" customHeight="false" outlineLevel="0" collapsed="false">
      <c r="A55" s="26" t="n">
        <v>4</v>
      </c>
      <c r="B55" s="58" t="s">
        <v>86</v>
      </c>
      <c r="C55" s="28"/>
      <c r="D55" s="29"/>
      <c r="E55" s="30"/>
      <c r="F55" s="30"/>
      <c r="G55" s="29"/>
      <c r="H55" s="64"/>
      <c r="I55" s="29"/>
      <c r="J55" s="64"/>
    </row>
    <row r="56" s="20" customFormat="true" ht="15" hidden="false" customHeight="false" outlineLevel="0" collapsed="false">
      <c r="A56" s="27" t="s">
        <v>87</v>
      </c>
      <c r="B56" s="65" t="s">
        <v>88</v>
      </c>
      <c r="C56" s="28" t="s">
        <v>26</v>
      </c>
      <c r="D56" s="29" t="n">
        <v>848</v>
      </c>
      <c r="E56" s="37"/>
      <c r="F56" s="38" t="n">
        <f aca="false">D56*$E56</f>
        <v>0</v>
      </c>
      <c r="G56" s="29"/>
      <c r="H56" s="38"/>
      <c r="I56" s="29"/>
      <c r="J56" s="38"/>
    </row>
    <row r="57" s="20" customFormat="true" ht="15" hidden="false" customHeight="false" outlineLevel="0" collapsed="false">
      <c r="A57" s="27" t="s">
        <v>89</v>
      </c>
      <c r="B57" s="65" t="s">
        <v>90</v>
      </c>
      <c r="C57" s="28" t="s">
        <v>26</v>
      </c>
      <c r="D57" s="29" t="n">
        <v>113</v>
      </c>
      <c r="E57" s="37"/>
      <c r="F57" s="38" t="n">
        <f aca="false">D57*$E57</f>
        <v>0</v>
      </c>
      <c r="G57" s="29"/>
      <c r="H57" s="38" t="n">
        <f aca="false">G57*$E57</f>
        <v>0</v>
      </c>
      <c r="I57" s="29"/>
      <c r="J57" s="38" t="n">
        <f aca="false">I57*$E57</f>
        <v>0</v>
      </c>
    </row>
    <row r="58" s="20" customFormat="true" ht="15" hidden="false" customHeight="false" outlineLevel="0" collapsed="false">
      <c r="A58" s="27" t="s">
        <v>91</v>
      </c>
      <c r="B58" s="65" t="s">
        <v>92</v>
      </c>
      <c r="C58" s="28" t="s">
        <v>26</v>
      </c>
      <c r="D58" s="29" t="n">
        <v>124</v>
      </c>
      <c r="E58" s="37"/>
      <c r="F58" s="38" t="n">
        <f aca="false">D58*$E58</f>
        <v>0</v>
      </c>
      <c r="G58" s="29"/>
      <c r="H58" s="38" t="n">
        <f aca="false">G58*$E58</f>
        <v>0</v>
      </c>
      <c r="I58" s="29"/>
      <c r="J58" s="38" t="n">
        <f aca="false">I58*$E58</f>
        <v>0</v>
      </c>
    </row>
    <row r="59" s="20" customFormat="true" ht="15" hidden="false" customHeight="false" outlineLevel="0" collapsed="false">
      <c r="A59" s="27" t="s">
        <v>93</v>
      </c>
      <c r="B59" s="65" t="s">
        <v>94</v>
      </c>
      <c r="C59" s="28" t="s">
        <v>26</v>
      </c>
      <c r="D59" s="29" t="n">
        <v>330</v>
      </c>
      <c r="E59" s="37"/>
      <c r="F59" s="38" t="n">
        <f aca="false">D59*$E59</f>
        <v>0</v>
      </c>
      <c r="G59" s="29"/>
      <c r="H59" s="38" t="n">
        <f aca="false">G59*$E59</f>
        <v>0</v>
      </c>
      <c r="I59" s="29"/>
      <c r="J59" s="38" t="n">
        <f aca="false">I59*$E59</f>
        <v>0</v>
      </c>
    </row>
    <row r="60" s="20" customFormat="true" ht="15" hidden="false" customHeight="false" outlineLevel="0" collapsed="false">
      <c r="A60" s="26" t="n">
        <v>5</v>
      </c>
      <c r="B60" s="66" t="s">
        <v>95</v>
      </c>
      <c r="C60" s="67"/>
      <c r="D60" s="68"/>
      <c r="E60" s="69"/>
      <c r="F60" s="69" t="n">
        <f aca="false">$E60*D60</f>
        <v>0</v>
      </c>
      <c r="G60" s="29"/>
      <c r="H60" s="38" t="n">
        <f aca="false">$E60*G60</f>
        <v>0</v>
      </c>
      <c r="I60" s="29"/>
      <c r="J60" s="38" t="n">
        <f aca="false">$E60*I60</f>
        <v>0</v>
      </c>
    </row>
    <row r="61" s="20" customFormat="true" ht="15" hidden="false" customHeight="false" outlineLevel="0" collapsed="false">
      <c r="A61" s="27" t="s">
        <v>96</v>
      </c>
      <c r="B61" s="27" t="s">
        <v>97</v>
      </c>
      <c r="C61" s="28" t="s">
        <v>13</v>
      </c>
      <c r="D61" s="29" t="n">
        <v>1</v>
      </c>
      <c r="E61" s="37"/>
      <c r="F61" s="70" t="n">
        <f aca="false">$E61*D61</f>
        <v>0</v>
      </c>
      <c r="G61" s="39"/>
      <c r="H61" s="30" t="n">
        <f aca="false">$E61*G61</f>
        <v>0</v>
      </c>
      <c r="I61" s="39"/>
      <c r="J61" s="30" t="n">
        <f aca="false">$E61*I61</f>
        <v>0</v>
      </c>
    </row>
    <row r="62" s="20" customFormat="true" ht="15" hidden="false" customHeight="false" outlineLevel="0" collapsed="false">
      <c r="A62" s="27" t="s">
        <v>98</v>
      </c>
      <c r="B62" s="27" t="s">
        <v>99</v>
      </c>
      <c r="C62" s="28" t="s">
        <v>13</v>
      </c>
      <c r="D62" s="29" t="n">
        <v>1</v>
      </c>
      <c r="E62" s="37"/>
      <c r="F62" s="70" t="n">
        <f aca="false">$E62*D62</f>
        <v>0</v>
      </c>
      <c r="G62" s="39"/>
      <c r="H62" s="30" t="n">
        <f aca="false">$E62*G62</f>
        <v>0</v>
      </c>
      <c r="I62" s="39"/>
      <c r="J62" s="30" t="n">
        <f aca="false">$E62*I62</f>
        <v>0</v>
      </c>
    </row>
    <row r="63" s="20" customFormat="true" ht="15" hidden="false" customHeight="false" outlineLevel="0" collapsed="false">
      <c r="A63" s="27" t="s">
        <v>100</v>
      </c>
      <c r="B63" s="27" t="s">
        <v>101</v>
      </c>
      <c r="C63" s="28" t="s">
        <v>13</v>
      </c>
      <c r="D63" s="29" t="n">
        <v>1</v>
      </c>
      <c r="E63" s="37"/>
      <c r="F63" s="70" t="n">
        <f aca="false">$E63*D63</f>
        <v>0</v>
      </c>
      <c r="G63" s="39"/>
      <c r="H63" s="30" t="n">
        <f aca="false">$E63*G63</f>
        <v>0</v>
      </c>
      <c r="I63" s="39"/>
      <c r="J63" s="30" t="n">
        <f aca="false">$E63*I63</f>
        <v>0</v>
      </c>
    </row>
    <row r="64" s="20" customFormat="true" ht="15" hidden="false" customHeight="false" outlineLevel="0" collapsed="false">
      <c r="A64" s="27" t="s">
        <v>102</v>
      </c>
      <c r="B64" s="27" t="s">
        <v>103</v>
      </c>
      <c r="C64" s="28" t="s">
        <v>26</v>
      </c>
      <c r="D64" s="29" t="n">
        <v>425</v>
      </c>
      <c r="E64" s="37"/>
      <c r="F64" s="38" t="n">
        <f aca="false">D64*$E64</f>
        <v>0</v>
      </c>
      <c r="G64" s="29"/>
      <c r="H64" s="38" t="n">
        <f aca="false">G64*$E64</f>
        <v>0</v>
      </c>
      <c r="I64" s="29"/>
      <c r="J64" s="38" t="n">
        <f aca="false">I64*$E64</f>
        <v>0</v>
      </c>
    </row>
    <row r="65" s="20" customFormat="true" ht="15" hidden="false" customHeight="false" outlineLevel="0" collapsed="false">
      <c r="A65" s="27" t="s">
        <v>104</v>
      </c>
      <c r="B65" s="27" t="s">
        <v>105</v>
      </c>
      <c r="C65" s="28" t="s">
        <v>26</v>
      </c>
      <c r="D65" s="29" t="n">
        <v>263</v>
      </c>
      <c r="E65" s="37"/>
      <c r="F65" s="51" t="n">
        <f aca="false">D65*$E65</f>
        <v>0</v>
      </c>
      <c r="G65" s="45"/>
      <c r="H65" s="53" t="n">
        <f aca="false">G65*$E65</f>
        <v>0</v>
      </c>
      <c r="I65" s="45"/>
      <c r="J65" s="53" t="n">
        <f aca="false">I65*$E65</f>
        <v>0</v>
      </c>
    </row>
    <row r="66" s="20" customFormat="true" ht="15" hidden="false" customHeight="false" outlineLevel="0" collapsed="false">
      <c r="A66" s="71" t="s">
        <v>106</v>
      </c>
      <c r="B66" s="71" t="s">
        <v>107</v>
      </c>
      <c r="C66" s="44" t="s">
        <v>26</v>
      </c>
      <c r="D66" s="45" t="n">
        <v>80</v>
      </c>
      <c r="E66" s="37"/>
      <c r="F66" s="51" t="n">
        <f aca="false">D66*$E66</f>
        <v>0</v>
      </c>
      <c r="G66" s="45"/>
      <c r="H66" s="53" t="n">
        <f aca="false">G66*$E66</f>
        <v>0</v>
      </c>
      <c r="I66" s="45"/>
      <c r="J66" s="53" t="n">
        <f aca="false">I66*$E66</f>
        <v>0</v>
      </c>
    </row>
    <row r="67" s="20" customFormat="true" ht="15" hidden="false" customHeight="false" outlineLevel="0" collapsed="false">
      <c r="A67" s="26" t="n">
        <v>6</v>
      </c>
      <c r="B67" s="66" t="s">
        <v>108</v>
      </c>
      <c r="C67" s="67"/>
      <c r="D67" s="68"/>
      <c r="E67" s="37"/>
      <c r="F67" s="51" t="n">
        <f aca="false">D67*$E67</f>
        <v>0</v>
      </c>
      <c r="G67" s="29"/>
      <c r="H67" s="38" t="n">
        <f aca="false">$E67*G67</f>
        <v>0</v>
      </c>
      <c r="I67" s="29"/>
      <c r="J67" s="38" t="n">
        <f aca="false">$E67*I67</f>
        <v>0</v>
      </c>
    </row>
    <row r="68" s="20" customFormat="true" ht="15" hidden="false" customHeight="false" outlineLevel="0" collapsed="false">
      <c r="A68" s="65" t="s">
        <v>109</v>
      </c>
      <c r="B68" s="72" t="s">
        <v>110</v>
      </c>
      <c r="C68" s="73" t="s">
        <v>13</v>
      </c>
      <c r="D68" s="74" t="n">
        <v>1</v>
      </c>
      <c r="E68" s="37"/>
      <c r="F68" s="51" t="n">
        <f aca="false">D68*$E68</f>
        <v>0</v>
      </c>
      <c r="G68" s="45"/>
      <c r="H68" s="53"/>
      <c r="I68" s="45"/>
      <c r="J68" s="53"/>
    </row>
    <row r="69" s="20" customFormat="true" ht="15.75" hidden="false" customHeight="false" outlineLevel="0" collapsed="false">
      <c r="A69" s="65" t="s">
        <v>111</v>
      </c>
      <c r="B69" s="71" t="s">
        <v>112</v>
      </c>
      <c r="C69" s="44" t="s">
        <v>18</v>
      </c>
      <c r="D69" s="45" t="n">
        <v>3</v>
      </c>
      <c r="E69" s="37"/>
      <c r="F69" s="53" t="n">
        <f aca="false">D69*$E69</f>
        <v>0</v>
      </c>
      <c r="G69" s="45"/>
      <c r="H69" s="53"/>
      <c r="I69" s="45"/>
      <c r="J69" s="53"/>
    </row>
    <row r="70" s="20" customFormat="true" ht="15.75" hidden="false" customHeight="true" outlineLevel="0" collapsed="false">
      <c r="A70" s="22" t="s">
        <v>113</v>
      </c>
      <c r="B70" s="22"/>
      <c r="C70" s="22"/>
      <c r="D70" s="34"/>
      <c r="E70" s="25"/>
      <c r="F70" s="35" t="n">
        <f aca="false">SUM(F38:F69)</f>
        <v>0</v>
      </c>
      <c r="G70" s="34"/>
      <c r="H70" s="35" t="n">
        <f aca="false">SUM(H55:H66)</f>
        <v>0</v>
      </c>
      <c r="I70" s="34"/>
      <c r="J70" s="35" t="n">
        <f aca="false">SUM(J55:J66)</f>
        <v>0</v>
      </c>
    </row>
    <row r="71" s="20" customFormat="true" ht="15.75" hidden="false" customHeight="true" outlineLevel="0" collapsed="false">
      <c r="A71" s="21" t="s">
        <v>114</v>
      </c>
      <c r="B71" s="21"/>
      <c r="C71" s="22"/>
      <c r="D71" s="47"/>
      <c r="E71" s="48"/>
      <c r="F71" s="49"/>
      <c r="G71" s="47"/>
      <c r="H71" s="49"/>
      <c r="I71" s="47"/>
      <c r="J71" s="49"/>
    </row>
    <row r="72" s="20" customFormat="true" ht="15" hidden="false" customHeight="false" outlineLevel="0" collapsed="false">
      <c r="A72" s="75" t="n">
        <v>1</v>
      </c>
      <c r="B72" s="75" t="s">
        <v>115</v>
      </c>
      <c r="C72" s="76"/>
      <c r="D72" s="29"/>
      <c r="E72" s="77"/>
      <c r="F72" s="64"/>
      <c r="G72" s="29"/>
      <c r="H72" s="64"/>
      <c r="I72" s="29"/>
      <c r="J72" s="64"/>
    </row>
    <row r="73" s="20" customFormat="true" ht="15" hidden="false" customHeight="false" outlineLevel="0" collapsed="false">
      <c r="A73" s="27" t="s">
        <v>50</v>
      </c>
      <c r="B73" s="65" t="s">
        <v>116</v>
      </c>
      <c r="C73" s="28" t="s">
        <v>26</v>
      </c>
      <c r="D73" s="29" t="n">
        <v>138</v>
      </c>
      <c r="E73" s="78"/>
      <c r="F73" s="51" t="n">
        <f aca="false">$E73*D73</f>
        <v>0</v>
      </c>
      <c r="G73" s="29"/>
      <c r="H73" s="38" t="n">
        <f aca="false">G73*$E73</f>
        <v>0</v>
      </c>
      <c r="I73" s="29"/>
      <c r="J73" s="38" t="n">
        <f aca="false">I73*$E73</f>
        <v>0</v>
      </c>
    </row>
    <row r="74" s="20" customFormat="true" ht="15" hidden="false" customHeight="false" outlineLevel="0" collapsed="false">
      <c r="A74" s="27" t="s">
        <v>52</v>
      </c>
      <c r="B74" s="65" t="s">
        <v>117</v>
      </c>
      <c r="C74" s="28" t="s">
        <v>26</v>
      </c>
      <c r="D74" s="29" t="n">
        <v>93</v>
      </c>
      <c r="E74" s="78"/>
      <c r="F74" s="51" t="n">
        <f aca="false">$E74*D74</f>
        <v>0</v>
      </c>
      <c r="G74" s="29"/>
      <c r="H74" s="38"/>
      <c r="I74" s="29"/>
      <c r="J74" s="38"/>
    </row>
    <row r="75" s="20" customFormat="true" ht="15" hidden="false" customHeight="false" outlineLevel="0" collapsed="false">
      <c r="A75" s="27" t="s">
        <v>54</v>
      </c>
      <c r="B75" s="65" t="s">
        <v>118</v>
      </c>
      <c r="C75" s="28" t="s">
        <v>26</v>
      </c>
      <c r="D75" s="29" t="n">
        <v>187</v>
      </c>
      <c r="E75" s="78"/>
      <c r="F75" s="51" t="n">
        <f aca="false">$E75*D75</f>
        <v>0</v>
      </c>
      <c r="G75" s="29"/>
      <c r="H75" s="38" t="n">
        <f aca="false">G75*$E75</f>
        <v>0</v>
      </c>
      <c r="I75" s="29"/>
      <c r="J75" s="38" t="n">
        <f aca="false">I75*$E75</f>
        <v>0</v>
      </c>
    </row>
    <row r="76" s="20" customFormat="true" ht="15" hidden="false" customHeight="false" outlineLevel="0" collapsed="false">
      <c r="A76" s="27" t="s">
        <v>56</v>
      </c>
      <c r="B76" s="65" t="s">
        <v>119</v>
      </c>
      <c r="C76" s="28" t="s">
        <v>26</v>
      </c>
      <c r="D76" s="29" t="n">
        <v>241</v>
      </c>
      <c r="E76" s="78"/>
      <c r="F76" s="51" t="n">
        <f aca="false">$E76*D76</f>
        <v>0</v>
      </c>
      <c r="G76" s="29"/>
      <c r="H76" s="38"/>
      <c r="I76" s="29"/>
      <c r="J76" s="38"/>
    </row>
    <row r="77" s="20" customFormat="true" ht="15" hidden="false" customHeight="false" outlineLevel="0" collapsed="false">
      <c r="A77" s="27" t="s">
        <v>59</v>
      </c>
      <c r="B77" s="65" t="s">
        <v>120</v>
      </c>
      <c r="C77" s="28" t="s">
        <v>26</v>
      </c>
      <c r="D77" s="29" t="n">
        <v>82</v>
      </c>
      <c r="E77" s="78"/>
      <c r="F77" s="51" t="n">
        <f aca="false">$E77*D77</f>
        <v>0</v>
      </c>
      <c r="G77" s="29"/>
      <c r="H77" s="38"/>
      <c r="I77" s="29"/>
      <c r="J77" s="38"/>
    </row>
    <row r="78" s="20" customFormat="true" ht="15" hidden="false" customHeight="false" outlineLevel="0" collapsed="false">
      <c r="A78" s="26" t="n">
        <v>2</v>
      </c>
      <c r="B78" s="58" t="s">
        <v>121</v>
      </c>
      <c r="C78" s="28"/>
      <c r="D78" s="29"/>
      <c r="E78" s="30"/>
      <c r="F78" s="51" t="n">
        <f aca="false">$E78*D78</f>
        <v>0</v>
      </c>
      <c r="G78" s="29"/>
      <c r="H78" s="38" t="n">
        <f aca="false">G78*$E78</f>
        <v>0</v>
      </c>
      <c r="I78" s="29"/>
      <c r="J78" s="38" t="n">
        <f aca="false">I78*$E78</f>
        <v>0</v>
      </c>
    </row>
    <row r="79" s="20" customFormat="true" ht="15" hidden="false" customHeight="false" outlineLevel="0" collapsed="false">
      <c r="A79" s="27" t="s">
        <v>69</v>
      </c>
      <c r="B79" s="27" t="s">
        <v>122</v>
      </c>
      <c r="C79" s="28" t="s">
        <v>18</v>
      </c>
      <c r="D79" s="29" t="n">
        <v>23</v>
      </c>
      <c r="E79" s="30"/>
      <c r="F79" s="51" t="n">
        <f aca="false">$E79*D79</f>
        <v>0</v>
      </c>
      <c r="G79" s="29"/>
      <c r="H79" s="38" t="n">
        <f aca="false">G79*$E79</f>
        <v>0</v>
      </c>
      <c r="I79" s="29"/>
      <c r="J79" s="38" t="n">
        <f aca="false">I79*$E79</f>
        <v>0</v>
      </c>
    </row>
    <row r="80" s="20" customFormat="true" ht="15" hidden="false" customHeight="false" outlineLevel="0" collapsed="false">
      <c r="A80" s="27" t="s">
        <v>71</v>
      </c>
      <c r="B80" s="27" t="s">
        <v>123</v>
      </c>
      <c r="C80" s="28" t="s">
        <v>18</v>
      </c>
      <c r="D80" s="29" t="n">
        <v>18</v>
      </c>
      <c r="E80" s="30"/>
      <c r="F80" s="51" t="n">
        <f aca="false">$E80*D80</f>
        <v>0</v>
      </c>
      <c r="G80" s="29"/>
      <c r="H80" s="38"/>
      <c r="I80" s="29"/>
      <c r="J80" s="38"/>
    </row>
    <row r="81" s="20" customFormat="true" ht="15" hidden="false" customHeight="false" outlineLevel="0" collapsed="false">
      <c r="A81" s="27" t="s">
        <v>74</v>
      </c>
      <c r="B81" s="27" t="s">
        <v>124</v>
      </c>
      <c r="C81" s="28" t="s">
        <v>18</v>
      </c>
      <c r="D81" s="29" t="n">
        <v>11</v>
      </c>
      <c r="E81" s="30"/>
      <c r="F81" s="51" t="n">
        <f aca="false">$E81*D81</f>
        <v>0</v>
      </c>
      <c r="G81" s="29"/>
      <c r="H81" s="38" t="n">
        <f aca="false">G81*$E81</f>
        <v>0</v>
      </c>
      <c r="I81" s="29"/>
      <c r="J81" s="38" t="n">
        <f aca="false">I81*$E81</f>
        <v>0</v>
      </c>
    </row>
    <row r="82" s="20" customFormat="true" ht="15" hidden="false" customHeight="false" outlineLevel="0" collapsed="false">
      <c r="A82" s="26" t="n">
        <v>3</v>
      </c>
      <c r="B82" s="26" t="s">
        <v>125</v>
      </c>
      <c r="C82" s="28"/>
      <c r="D82" s="29"/>
      <c r="E82" s="30"/>
      <c r="F82" s="51" t="n">
        <f aca="false">$E82*D82</f>
        <v>0</v>
      </c>
      <c r="G82" s="29"/>
      <c r="H82" s="38" t="n">
        <f aca="false">G82*$E82</f>
        <v>0</v>
      </c>
      <c r="I82" s="29"/>
      <c r="J82" s="38" t="n">
        <f aca="false">I82*$E82</f>
        <v>0</v>
      </c>
    </row>
    <row r="83" s="20" customFormat="true" ht="15" hidden="false" customHeight="false" outlineLevel="0" collapsed="false">
      <c r="A83" s="36" t="s">
        <v>79</v>
      </c>
      <c r="B83" s="36" t="s">
        <v>126</v>
      </c>
      <c r="C83" s="28" t="s">
        <v>18</v>
      </c>
      <c r="D83" s="29" t="n">
        <v>1</v>
      </c>
      <c r="E83" s="30"/>
      <c r="F83" s="51" t="n">
        <f aca="false">$E83*D83</f>
        <v>0</v>
      </c>
      <c r="G83" s="29"/>
      <c r="H83" s="51" t="n">
        <f aca="false">$E83*G83</f>
        <v>0</v>
      </c>
      <c r="I83" s="29"/>
      <c r="J83" s="51" t="n">
        <f aca="false">$E83*I83</f>
        <v>0</v>
      </c>
    </row>
    <row r="84" s="20" customFormat="true" ht="15" hidden="false" customHeight="false" outlineLevel="0" collapsed="false">
      <c r="A84" s="26" t="n">
        <v>4</v>
      </c>
      <c r="B84" s="58" t="s">
        <v>127</v>
      </c>
      <c r="C84" s="28"/>
      <c r="D84" s="29"/>
      <c r="E84" s="30"/>
      <c r="F84" s="51" t="n">
        <f aca="false">$E84*D84</f>
        <v>0</v>
      </c>
      <c r="G84" s="29"/>
      <c r="H84" s="51" t="n">
        <f aca="false">$E84*G84</f>
        <v>0</v>
      </c>
      <c r="I84" s="29"/>
      <c r="J84" s="51" t="n">
        <f aca="false">$E84*I84</f>
        <v>0</v>
      </c>
    </row>
    <row r="85" s="20" customFormat="true" ht="30" hidden="false" customHeight="false" outlineLevel="0" collapsed="false">
      <c r="A85" s="27" t="s">
        <v>87</v>
      </c>
      <c r="B85" s="36" t="s">
        <v>128</v>
      </c>
      <c r="C85" s="28" t="s">
        <v>129</v>
      </c>
      <c r="D85" s="29" t="n">
        <v>1</v>
      </c>
      <c r="E85" s="30"/>
      <c r="F85" s="51" t="n">
        <f aca="false">$E85*D85</f>
        <v>0</v>
      </c>
      <c r="G85" s="29"/>
      <c r="H85" s="51" t="n">
        <f aca="false">$E85*G85</f>
        <v>0</v>
      </c>
      <c r="I85" s="29"/>
      <c r="J85" s="51" t="n">
        <f aca="false">$E85*I85</f>
        <v>0</v>
      </c>
    </row>
    <row r="86" s="20" customFormat="true" ht="30" hidden="false" customHeight="false" outlineLevel="0" collapsed="false">
      <c r="A86" s="27" t="s">
        <v>89</v>
      </c>
      <c r="B86" s="36" t="s">
        <v>130</v>
      </c>
      <c r="C86" s="28" t="s">
        <v>31</v>
      </c>
      <c r="D86" s="29" t="n">
        <v>1117</v>
      </c>
      <c r="E86" s="30"/>
      <c r="F86" s="51" t="n">
        <f aca="false">$E86*D86</f>
        <v>0</v>
      </c>
      <c r="G86" s="29"/>
      <c r="H86" s="51"/>
      <c r="I86" s="29"/>
      <c r="J86" s="51"/>
      <c r="K86" s="52" t="n">
        <v>0.1</v>
      </c>
    </row>
    <row r="87" s="20" customFormat="true" ht="15" hidden="false" customHeight="false" outlineLevel="0" collapsed="false">
      <c r="A87" s="27" t="s">
        <v>91</v>
      </c>
      <c r="B87" s="36" t="s">
        <v>131</v>
      </c>
      <c r="C87" s="28" t="s">
        <v>18</v>
      </c>
      <c r="D87" s="29" t="n">
        <v>2</v>
      </c>
      <c r="E87" s="30"/>
      <c r="F87" s="51" t="n">
        <f aca="false">$E87*D87</f>
        <v>0</v>
      </c>
      <c r="G87" s="29"/>
      <c r="H87" s="51"/>
      <c r="I87" s="29"/>
      <c r="J87" s="51"/>
    </row>
    <row r="88" s="20" customFormat="true" ht="15" hidden="false" customHeight="false" outlineLevel="0" collapsed="false">
      <c r="A88" s="27" t="s">
        <v>93</v>
      </c>
      <c r="B88" s="36" t="s">
        <v>132</v>
      </c>
      <c r="C88" s="28" t="s">
        <v>18</v>
      </c>
      <c r="D88" s="29" t="n">
        <v>2</v>
      </c>
      <c r="E88" s="30"/>
      <c r="F88" s="51" t="n">
        <f aca="false">$E88*D88</f>
        <v>0</v>
      </c>
      <c r="G88" s="29"/>
      <c r="H88" s="51"/>
      <c r="I88" s="29"/>
      <c r="J88" s="51"/>
    </row>
    <row r="89" s="20" customFormat="true" ht="15" hidden="false" customHeight="false" outlineLevel="0" collapsed="false">
      <c r="A89" s="27" t="s">
        <v>133</v>
      </c>
      <c r="B89" s="36" t="s">
        <v>134</v>
      </c>
      <c r="C89" s="28" t="s">
        <v>18</v>
      </c>
      <c r="D89" s="29" t="n">
        <v>1</v>
      </c>
      <c r="E89" s="30"/>
      <c r="F89" s="51" t="n">
        <f aca="false">$E89*D89</f>
        <v>0</v>
      </c>
      <c r="G89" s="29"/>
      <c r="H89" s="51"/>
      <c r="I89" s="29"/>
      <c r="J89" s="51"/>
    </row>
    <row r="90" s="20" customFormat="true" ht="15" hidden="false" customHeight="false" outlineLevel="0" collapsed="false">
      <c r="A90" s="27" t="s">
        <v>135</v>
      </c>
      <c r="B90" s="27" t="s">
        <v>136</v>
      </c>
      <c r="C90" s="28" t="s">
        <v>18</v>
      </c>
      <c r="D90" s="29" t="n">
        <v>1</v>
      </c>
      <c r="E90" s="30"/>
      <c r="F90" s="51" t="n">
        <f aca="false">$E90*D90</f>
        <v>0</v>
      </c>
      <c r="G90" s="29"/>
      <c r="H90" s="38" t="n">
        <f aca="false">G90*$E90</f>
        <v>0</v>
      </c>
      <c r="I90" s="29"/>
      <c r="J90" s="38" t="n">
        <f aca="false">I90*$E90</f>
        <v>0</v>
      </c>
    </row>
    <row r="91" s="20" customFormat="true" ht="15" hidden="false" customHeight="false" outlineLevel="0" collapsed="false">
      <c r="A91" s="26" t="n">
        <v>5</v>
      </c>
      <c r="B91" s="58" t="s">
        <v>137</v>
      </c>
      <c r="C91" s="28"/>
      <c r="D91" s="29"/>
      <c r="E91" s="30"/>
      <c r="F91" s="51" t="n">
        <f aca="false">$E91*D91</f>
        <v>0</v>
      </c>
      <c r="G91" s="29"/>
      <c r="H91" s="51" t="n">
        <f aca="false">$E91*G91</f>
        <v>0</v>
      </c>
      <c r="I91" s="29"/>
      <c r="J91" s="51" t="n">
        <f aca="false">$E91*I91</f>
        <v>0</v>
      </c>
    </row>
    <row r="92" s="20" customFormat="true" ht="15" hidden="false" customHeight="false" outlineLevel="0" collapsed="false">
      <c r="A92" s="27" t="s">
        <v>96</v>
      </c>
      <c r="B92" s="27" t="s">
        <v>138</v>
      </c>
      <c r="C92" s="28" t="s">
        <v>18</v>
      </c>
      <c r="D92" s="29" t="n">
        <v>1</v>
      </c>
      <c r="E92" s="30"/>
      <c r="F92" s="51" t="n">
        <f aca="false">$E92*D92</f>
        <v>0</v>
      </c>
      <c r="G92" s="29"/>
      <c r="H92" s="51" t="n">
        <f aca="false">$E92*G92</f>
        <v>0</v>
      </c>
      <c r="I92" s="29"/>
      <c r="J92" s="51" t="n">
        <f aca="false">$E92*I92</f>
        <v>0</v>
      </c>
    </row>
    <row r="93" s="20" customFormat="true" ht="15.75" hidden="false" customHeight="false" outlineLevel="0" collapsed="false">
      <c r="A93" s="27" t="s">
        <v>98</v>
      </c>
      <c r="B93" s="79" t="s">
        <v>139</v>
      </c>
      <c r="C93" s="80" t="s">
        <v>18</v>
      </c>
      <c r="D93" s="29" t="n">
        <v>1</v>
      </c>
      <c r="E93" s="81"/>
      <c r="F93" s="51" t="n">
        <f aca="false">$E93*D93</f>
        <v>0</v>
      </c>
      <c r="G93" s="29"/>
      <c r="H93" s="51" t="n">
        <f aca="false">$E93*G93</f>
        <v>0</v>
      </c>
      <c r="I93" s="29"/>
      <c r="J93" s="51" t="n">
        <f aca="false">$E93*I93</f>
        <v>0</v>
      </c>
    </row>
    <row r="94" s="20" customFormat="true" ht="15.75" hidden="false" customHeight="true" outlineLevel="0" collapsed="false">
      <c r="A94" s="22" t="s">
        <v>140</v>
      </c>
      <c r="B94" s="22"/>
      <c r="C94" s="22"/>
      <c r="D94" s="34"/>
      <c r="E94" s="25"/>
      <c r="F94" s="35" t="n">
        <f aca="false">SUM(F72:F93)</f>
        <v>0</v>
      </c>
      <c r="G94" s="34"/>
      <c r="H94" s="35" t="n">
        <f aca="false">SUM(H72:H93)</f>
        <v>0</v>
      </c>
      <c r="I94" s="34"/>
      <c r="J94" s="35" t="n">
        <f aca="false">SUM(J72:J93)</f>
        <v>0</v>
      </c>
    </row>
    <row r="95" s="20" customFormat="true" ht="15.75" hidden="false" customHeight="true" outlineLevel="0" collapsed="false">
      <c r="A95" s="21" t="s">
        <v>141</v>
      </c>
      <c r="B95" s="21"/>
      <c r="C95" s="22"/>
      <c r="D95" s="47"/>
      <c r="E95" s="48"/>
      <c r="F95" s="49"/>
      <c r="G95" s="47"/>
      <c r="H95" s="49"/>
      <c r="I95" s="47"/>
      <c r="J95" s="49"/>
    </row>
    <row r="96" s="20" customFormat="true" ht="15" hidden="false" customHeight="false" outlineLevel="0" collapsed="false">
      <c r="A96" s="27" t="n">
        <v>1</v>
      </c>
      <c r="B96" s="65" t="s">
        <v>142</v>
      </c>
      <c r="C96" s="82" t="s">
        <v>26</v>
      </c>
      <c r="D96" s="29" t="n">
        <v>37</v>
      </c>
      <c r="E96" s="61"/>
      <c r="F96" s="51" t="n">
        <f aca="false">$E96*D96</f>
        <v>0</v>
      </c>
      <c r="G96" s="29"/>
      <c r="H96" s="38"/>
      <c r="I96" s="29"/>
      <c r="J96" s="38"/>
    </row>
    <row r="97" s="20" customFormat="true" ht="15" hidden="false" customHeight="false" outlineLevel="0" collapsed="false">
      <c r="A97" s="27" t="n">
        <v>2</v>
      </c>
      <c r="B97" s="27" t="s">
        <v>143</v>
      </c>
      <c r="C97" s="28" t="s">
        <v>18</v>
      </c>
      <c r="D97" s="29" t="n">
        <v>2</v>
      </c>
      <c r="E97" s="61"/>
      <c r="F97" s="51" t="n">
        <f aca="false">$E97*D97</f>
        <v>0</v>
      </c>
      <c r="G97" s="29"/>
      <c r="H97" s="51" t="n">
        <f aca="false">$E97*G97</f>
        <v>0</v>
      </c>
      <c r="I97" s="29"/>
      <c r="J97" s="51" t="n">
        <f aca="false">$E97*I97</f>
        <v>0</v>
      </c>
    </row>
    <row r="98" s="20" customFormat="true" ht="15" hidden="false" customHeight="false" outlineLevel="0" collapsed="false">
      <c r="A98" s="27" t="n">
        <v>3</v>
      </c>
      <c r="B98" s="36" t="s">
        <v>126</v>
      </c>
      <c r="C98" s="28" t="s">
        <v>18</v>
      </c>
      <c r="D98" s="29" t="n">
        <v>1</v>
      </c>
      <c r="E98" s="30"/>
      <c r="F98" s="51" t="n">
        <f aca="false">$E98*D98</f>
        <v>0</v>
      </c>
      <c r="G98" s="29"/>
      <c r="H98" s="51" t="n">
        <f aca="false">$E98*G98</f>
        <v>0</v>
      </c>
      <c r="I98" s="29"/>
      <c r="J98" s="51" t="n">
        <f aca="false">$E98*I98</f>
        <v>0</v>
      </c>
    </row>
    <row r="99" s="20" customFormat="true" ht="15" hidden="false" customHeight="false" outlineLevel="0" collapsed="false">
      <c r="A99" s="27" t="n">
        <v>5</v>
      </c>
      <c r="B99" s="27" t="s">
        <v>138</v>
      </c>
      <c r="C99" s="28" t="s">
        <v>18</v>
      </c>
      <c r="D99" s="29" t="n">
        <v>1</v>
      </c>
      <c r="E99" s="30"/>
      <c r="F99" s="51" t="n">
        <f aca="false">$E99*D99</f>
        <v>0</v>
      </c>
      <c r="G99" s="29"/>
      <c r="H99" s="51" t="n">
        <f aca="false">$E99*G99</f>
        <v>0</v>
      </c>
      <c r="I99" s="29"/>
      <c r="J99" s="51" t="n">
        <f aca="false">$E99*I99</f>
        <v>0</v>
      </c>
    </row>
    <row r="100" s="20" customFormat="true" ht="15.75" hidden="false" customHeight="false" outlineLevel="0" collapsed="false">
      <c r="A100" s="27" t="n">
        <v>6</v>
      </c>
      <c r="B100" s="79" t="s">
        <v>144</v>
      </c>
      <c r="C100" s="80" t="s">
        <v>18</v>
      </c>
      <c r="D100" s="29" t="n">
        <v>1</v>
      </c>
      <c r="E100" s="81"/>
      <c r="F100" s="51" t="n">
        <f aca="false">$E100*D100</f>
        <v>0</v>
      </c>
      <c r="G100" s="29"/>
      <c r="H100" s="51" t="n">
        <f aca="false">$E100*G100</f>
        <v>0</v>
      </c>
      <c r="I100" s="29"/>
      <c r="J100" s="51" t="n">
        <f aca="false">$E100*I100</f>
        <v>0</v>
      </c>
    </row>
    <row r="101" s="20" customFormat="true" ht="15.75" hidden="false" customHeight="true" outlineLevel="0" collapsed="false">
      <c r="A101" s="22" t="s">
        <v>145</v>
      </c>
      <c r="B101" s="22"/>
      <c r="C101" s="22"/>
      <c r="D101" s="34"/>
      <c r="E101" s="25"/>
      <c r="F101" s="35" t="n">
        <f aca="false">SUM(F96:F100)</f>
        <v>0</v>
      </c>
      <c r="G101" s="34"/>
      <c r="H101" s="35" t="n">
        <f aca="false">SUM(H96:H100)</f>
        <v>0</v>
      </c>
      <c r="I101" s="34"/>
      <c r="J101" s="35" t="n">
        <f aca="false">SUM(J96:J100)</f>
        <v>0</v>
      </c>
    </row>
    <row r="102" s="20" customFormat="true" ht="15.75" hidden="false" customHeight="true" outlineLevel="0" collapsed="false">
      <c r="A102" s="21" t="s">
        <v>146</v>
      </c>
      <c r="B102" s="21"/>
      <c r="C102" s="22"/>
      <c r="D102" s="47"/>
      <c r="E102" s="48"/>
      <c r="F102" s="49"/>
      <c r="G102" s="47"/>
      <c r="H102" s="49"/>
      <c r="I102" s="47"/>
      <c r="J102" s="49"/>
    </row>
    <row r="103" s="20" customFormat="true" ht="15" hidden="false" customHeight="false" outlineLevel="0" collapsed="false">
      <c r="A103" s="26" t="n">
        <v>1</v>
      </c>
      <c r="B103" s="58" t="s">
        <v>147</v>
      </c>
      <c r="C103" s="28"/>
      <c r="D103" s="29"/>
      <c r="E103" s="61"/>
      <c r="F103" s="51" t="n">
        <f aca="false">$E103*D103</f>
        <v>0</v>
      </c>
      <c r="G103" s="29"/>
      <c r="H103" s="51" t="n">
        <f aca="false">$E103*G103</f>
        <v>0</v>
      </c>
      <c r="I103" s="29"/>
      <c r="J103" s="51" t="n">
        <f aca="false">$E103*I103</f>
        <v>0</v>
      </c>
    </row>
    <row r="104" s="20" customFormat="true" ht="15" hidden="false" customHeight="false" outlineLevel="0" collapsed="false">
      <c r="A104" s="27" t="s">
        <v>50</v>
      </c>
      <c r="B104" s="36" t="s">
        <v>148</v>
      </c>
      <c r="C104" s="28" t="s">
        <v>26</v>
      </c>
      <c r="D104" s="29" t="n">
        <v>68</v>
      </c>
      <c r="E104" s="30"/>
      <c r="F104" s="51" t="n">
        <f aca="false">$E104*D104</f>
        <v>0</v>
      </c>
      <c r="G104" s="29"/>
      <c r="H104" s="30"/>
      <c r="I104" s="29"/>
      <c r="J104" s="30"/>
    </row>
    <row r="105" s="20" customFormat="true" ht="15" hidden="false" customHeight="false" outlineLevel="0" collapsed="false">
      <c r="A105" s="27" t="s">
        <v>52</v>
      </c>
      <c r="B105" s="36" t="s">
        <v>149</v>
      </c>
      <c r="C105" s="28" t="s">
        <v>26</v>
      </c>
      <c r="D105" s="29" t="n">
        <v>248</v>
      </c>
      <c r="E105" s="30"/>
      <c r="F105" s="51" t="n">
        <f aca="false">$E105*D105</f>
        <v>0</v>
      </c>
      <c r="G105" s="29"/>
      <c r="H105" s="51"/>
      <c r="I105" s="29"/>
      <c r="J105" s="51"/>
    </row>
    <row r="106" s="20" customFormat="true" ht="15" hidden="false" customHeight="false" outlineLevel="0" collapsed="false">
      <c r="A106" s="26" t="n">
        <v>2</v>
      </c>
      <c r="B106" s="58" t="s">
        <v>150</v>
      </c>
      <c r="C106" s="28"/>
      <c r="D106" s="29"/>
      <c r="E106" s="61"/>
      <c r="F106" s="51" t="n">
        <f aca="false">$E106*D106</f>
        <v>0</v>
      </c>
      <c r="G106" s="29"/>
      <c r="H106" s="51" t="n">
        <f aca="false">$E106*G106</f>
        <v>0</v>
      </c>
      <c r="I106" s="29"/>
      <c r="J106" s="51" t="n">
        <f aca="false">$E106*I106</f>
        <v>0</v>
      </c>
    </row>
    <row r="107" s="20" customFormat="true" ht="15" hidden="false" customHeight="false" outlineLevel="0" collapsed="false">
      <c r="A107" s="36" t="s">
        <v>69</v>
      </c>
      <c r="B107" s="36" t="s">
        <v>151</v>
      </c>
      <c r="C107" s="28" t="s">
        <v>18</v>
      </c>
      <c r="D107" s="29" t="n">
        <v>2</v>
      </c>
      <c r="E107" s="30"/>
      <c r="F107" s="51" t="n">
        <f aca="false">$E107*D107</f>
        <v>0</v>
      </c>
      <c r="G107" s="29"/>
      <c r="H107" s="51" t="n">
        <f aca="false">$E107*G107</f>
        <v>0</v>
      </c>
      <c r="I107" s="29"/>
      <c r="J107" s="51" t="n">
        <f aca="false">$E107*I107</f>
        <v>0</v>
      </c>
    </row>
    <row r="108" s="20" customFormat="true" ht="15" hidden="false" customHeight="false" outlineLevel="0" collapsed="false">
      <c r="A108" s="36" t="s">
        <v>71</v>
      </c>
      <c r="B108" s="36" t="s">
        <v>152</v>
      </c>
      <c r="C108" s="28" t="s">
        <v>18</v>
      </c>
      <c r="D108" s="29" t="n">
        <v>1</v>
      </c>
      <c r="E108" s="30"/>
      <c r="F108" s="51" t="n">
        <f aca="false">$E108*D108</f>
        <v>0</v>
      </c>
      <c r="G108" s="29"/>
      <c r="H108" s="51" t="n">
        <f aca="false">$E108*G108</f>
        <v>0</v>
      </c>
      <c r="I108" s="29"/>
      <c r="J108" s="51" t="n">
        <f aca="false">$E108*I108</f>
        <v>0</v>
      </c>
    </row>
    <row r="109" s="20" customFormat="true" ht="15" hidden="false" customHeight="false" outlineLevel="0" collapsed="false">
      <c r="A109" s="26" t="n">
        <v>3</v>
      </c>
      <c r="B109" s="58" t="s">
        <v>153</v>
      </c>
      <c r="C109" s="28"/>
      <c r="D109" s="29"/>
      <c r="E109" s="30"/>
      <c r="F109" s="51" t="n">
        <f aca="false">$E109*D109</f>
        <v>0</v>
      </c>
      <c r="G109" s="29"/>
      <c r="H109" s="51"/>
      <c r="I109" s="29"/>
      <c r="J109" s="51"/>
    </row>
    <row r="110" s="20" customFormat="true" ht="15" hidden="false" customHeight="false" outlineLevel="0" collapsed="false">
      <c r="A110" s="36" t="s">
        <v>79</v>
      </c>
      <c r="B110" s="36" t="s">
        <v>154</v>
      </c>
      <c r="C110" s="28" t="s">
        <v>129</v>
      </c>
      <c r="D110" s="29" t="n">
        <v>1</v>
      </c>
      <c r="E110" s="30"/>
      <c r="F110" s="51" t="n">
        <f aca="false">$E110*D110</f>
        <v>0</v>
      </c>
      <c r="G110" s="29"/>
      <c r="H110" s="51"/>
      <c r="I110" s="29"/>
      <c r="J110" s="51"/>
    </row>
    <row r="111" s="20" customFormat="true" ht="15" hidden="false" customHeight="false" outlineLevel="0" collapsed="false">
      <c r="A111" s="36" t="s">
        <v>82</v>
      </c>
      <c r="B111" s="36" t="s">
        <v>155</v>
      </c>
      <c r="C111" s="28" t="s">
        <v>18</v>
      </c>
      <c r="D111" s="29" t="n">
        <v>1</v>
      </c>
      <c r="E111" s="30"/>
      <c r="F111" s="51" t="n">
        <f aca="false">$E111*D111</f>
        <v>0</v>
      </c>
      <c r="G111" s="29"/>
      <c r="H111" s="51"/>
      <c r="I111" s="29"/>
      <c r="J111" s="51"/>
    </row>
    <row r="112" s="20" customFormat="true" ht="15" hidden="false" customHeight="false" outlineLevel="0" collapsed="false">
      <c r="A112" s="26" t="n">
        <v>4</v>
      </c>
      <c r="B112" s="58" t="s">
        <v>137</v>
      </c>
      <c r="C112" s="28"/>
      <c r="D112" s="29"/>
      <c r="E112" s="30"/>
      <c r="F112" s="51" t="n">
        <f aca="false">$E112*D112</f>
        <v>0</v>
      </c>
      <c r="G112" s="29"/>
      <c r="H112" s="51" t="n">
        <f aca="false">$E112*G112</f>
        <v>0</v>
      </c>
      <c r="I112" s="29"/>
      <c r="J112" s="51" t="n">
        <f aca="false">$E112*I112</f>
        <v>0</v>
      </c>
    </row>
    <row r="113" s="20" customFormat="true" ht="15" hidden="false" customHeight="false" outlineLevel="0" collapsed="false">
      <c r="A113" s="36" t="s">
        <v>87</v>
      </c>
      <c r="B113" s="60" t="s">
        <v>156</v>
      </c>
      <c r="C113" s="28" t="s">
        <v>13</v>
      </c>
      <c r="D113" s="29" t="n">
        <v>1</v>
      </c>
      <c r="E113" s="30"/>
      <c r="F113" s="51" t="n">
        <f aca="false">$E113*D113</f>
        <v>0</v>
      </c>
      <c r="G113" s="29"/>
      <c r="H113" s="51" t="n">
        <f aca="false">$E113*G113</f>
        <v>0</v>
      </c>
      <c r="I113" s="29"/>
      <c r="J113" s="51" t="n">
        <f aca="false">$E113*I113</f>
        <v>0</v>
      </c>
    </row>
    <row r="114" s="20" customFormat="true" ht="15" hidden="false" customHeight="false" outlineLevel="0" collapsed="false">
      <c r="A114" s="36" t="s">
        <v>89</v>
      </c>
      <c r="B114" s="27" t="s">
        <v>138</v>
      </c>
      <c r="C114" s="28" t="s">
        <v>13</v>
      </c>
      <c r="D114" s="29" t="n">
        <v>1</v>
      </c>
      <c r="E114" s="30"/>
      <c r="F114" s="51" t="n">
        <f aca="false">$E114*D114</f>
        <v>0</v>
      </c>
      <c r="G114" s="29"/>
      <c r="H114" s="51" t="n">
        <f aca="false">$E114*G114</f>
        <v>0</v>
      </c>
      <c r="I114" s="29"/>
      <c r="J114" s="51" t="n">
        <f aca="false">$E114*I114</f>
        <v>0</v>
      </c>
    </row>
    <row r="115" s="20" customFormat="true" ht="15.75" hidden="false" customHeight="false" outlineLevel="0" collapsed="false">
      <c r="A115" s="36" t="s">
        <v>91</v>
      </c>
      <c r="B115" s="83" t="s">
        <v>157</v>
      </c>
      <c r="C115" s="80" t="s">
        <v>13</v>
      </c>
      <c r="D115" s="29" t="n">
        <v>1</v>
      </c>
      <c r="E115" s="81"/>
      <c r="F115" s="51" t="n">
        <f aca="false">$E115*D115</f>
        <v>0</v>
      </c>
      <c r="G115" s="29"/>
      <c r="H115" s="51" t="n">
        <f aca="false">$E115*G115</f>
        <v>0</v>
      </c>
      <c r="I115" s="29"/>
      <c r="J115" s="51" t="n">
        <f aca="false">$E115*I115</f>
        <v>0</v>
      </c>
    </row>
    <row r="116" s="20" customFormat="true" ht="15.75" hidden="false" customHeight="true" outlineLevel="0" collapsed="false">
      <c r="A116" s="22" t="s">
        <v>158</v>
      </c>
      <c r="B116" s="22"/>
      <c r="C116" s="22"/>
      <c r="D116" s="34"/>
      <c r="E116" s="25"/>
      <c r="F116" s="35" t="n">
        <f aca="false">SUM(F104:F115)</f>
        <v>0</v>
      </c>
      <c r="G116" s="34"/>
      <c r="H116" s="35" t="n">
        <f aca="false">SUM(H104:H115)</f>
        <v>0</v>
      </c>
      <c r="I116" s="34"/>
      <c r="J116" s="35" t="n">
        <f aca="false">SUM(J104:J115)</f>
        <v>0</v>
      </c>
    </row>
    <row r="117" s="20" customFormat="true" ht="15.75" hidden="false" customHeight="true" outlineLevel="0" collapsed="false">
      <c r="A117" s="21" t="s">
        <v>159</v>
      </c>
      <c r="B117" s="21"/>
      <c r="C117" s="22"/>
      <c r="D117" s="47"/>
      <c r="E117" s="48"/>
      <c r="F117" s="49"/>
      <c r="G117" s="47"/>
      <c r="H117" s="49"/>
      <c r="I117" s="47"/>
      <c r="J117" s="49"/>
    </row>
    <row r="118" s="20" customFormat="true" ht="15" hidden="false" customHeight="false" outlineLevel="0" collapsed="false">
      <c r="A118" s="26" t="n">
        <v>1</v>
      </c>
      <c r="B118" s="58" t="s">
        <v>160</v>
      </c>
      <c r="C118" s="82"/>
      <c r="D118" s="29"/>
      <c r="E118" s="61"/>
      <c r="F118" s="51"/>
      <c r="G118" s="29"/>
      <c r="H118" s="51"/>
      <c r="I118" s="29"/>
      <c r="J118" s="51"/>
    </row>
    <row r="119" s="20" customFormat="true" ht="30" hidden="false" customHeight="false" outlineLevel="0" collapsed="false">
      <c r="A119" s="27" t="s">
        <v>50</v>
      </c>
      <c r="B119" s="27" t="s">
        <v>161</v>
      </c>
      <c r="C119" s="28" t="s">
        <v>26</v>
      </c>
      <c r="D119" s="29" t="n">
        <v>41</v>
      </c>
      <c r="E119" s="30"/>
      <c r="F119" s="51" t="n">
        <f aca="false">$E119*D119</f>
        <v>0</v>
      </c>
      <c r="G119" s="29"/>
      <c r="H119" s="51" t="n">
        <f aca="false">$E119*G119</f>
        <v>0</v>
      </c>
      <c r="I119" s="29"/>
      <c r="J119" s="51" t="n">
        <f aca="false">$E119*I119</f>
        <v>0</v>
      </c>
    </row>
    <row r="120" s="20" customFormat="true" ht="30" hidden="false" customHeight="false" outlineLevel="0" collapsed="false">
      <c r="A120" s="27" t="s">
        <v>52</v>
      </c>
      <c r="B120" s="27" t="s">
        <v>162</v>
      </c>
      <c r="C120" s="28" t="s">
        <v>26</v>
      </c>
      <c r="D120" s="29" t="n">
        <v>62</v>
      </c>
      <c r="E120" s="30"/>
      <c r="F120" s="51" t="n">
        <f aca="false">$E120*D120</f>
        <v>0</v>
      </c>
      <c r="G120" s="29"/>
      <c r="H120" s="51" t="n">
        <f aca="false">$E120*G120</f>
        <v>0</v>
      </c>
      <c r="I120" s="29"/>
      <c r="J120" s="51" t="n">
        <f aca="false">$E120*I120</f>
        <v>0</v>
      </c>
    </row>
    <row r="121" s="20" customFormat="true" ht="30" hidden="false" customHeight="false" outlineLevel="0" collapsed="false">
      <c r="A121" s="27" t="s">
        <v>54</v>
      </c>
      <c r="B121" s="27" t="s">
        <v>163</v>
      </c>
      <c r="C121" s="28" t="s">
        <v>26</v>
      </c>
      <c r="D121" s="29" t="n">
        <v>72</v>
      </c>
      <c r="E121" s="30"/>
      <c r="F121" s="51" t="n">
        <f aca="false">$E121*D121</f>
        <v>0</v>
      </c>
      <c r="G121" s="29"/>
      <c r="H121" s="51" t="n">
        <f aca="false">$E121*G121</f>
        <v>0</v>
      </c>
      <c r="I121" s="29"/>
      <c r="J121" s="51" t="n">
        <f aca="false">$E121*I121</f>
        <v>0</v>
      </c>
    </row>
    <row r="122" s="20" customFormat="true" ht="15" hidden="false" customHeight="false" outlineLevel="0" collapsed="false">
      <c r="A122" s="26" t="n">
        <v>2</v>
      </c>
      <c r="B122" s="58" t="s">
        <v>164</v>
      </c>
      <c r="C122" s="82"/>
      <c r="D122" s="29"/>
      <c r="E122" s="61"/>
      <c r="F122" s="84"/>
      <c r="G122" s="29"/>
      <c r="H122" s="84"/>
      <c r="I122" s="29"/>
      <c r="J122" s="84"/>
    </row>
    <row r="123" s="20" customFormat="true" ht="15" hidden="false" customHeight="false" outlineLevel="0" collapsed="false">
      <c r="A123" s="27" t="s">
        <v>69</v>
      </c>
      <c r="B123" s="36" t="s">
        <v>165</v>
      </c>
      <c r="C123" s="28" t="s">
        <v>18</v>
      </c>
      <c r="D123" s="29" t="n">
        <v>2</v>
      </c>
      <c r="E123" s="30"/>
      <c r="F123" s="51" t="n">
        <f aca="false">$E123*D123</f>
        <v>0</v>
      </c>
      <c r="G123" s="29"/>
      <c r="H123" s="51" t="n">
        <f aca="false">$E123*G123</f>
        <v>0</v>
      </c>
      <c r="I123" s="29"/>
      <c r="J123" s="51" t="n">
        <f aca="false">$E123*I123</f>
        <v>0</v>
      </c>
    </row>
    <row r="124" s="20" customFormat="true" ht="15" hidden="false" customHeight="false" outlineLevel="0" collapsed="false">
      <c r="A124" s="27" t="s">
        <v>71</v>
      </c>
      <c r="B124" s="36" t="s">
        <v>166</v>
      </c>
      <c r="C124" s="28" t="s">
        <v>18</v>
      </c>
      <c r="D124" s="29" t="n">
        <v>3</v>
      </c>
      <c r="E124" s="30"/>
      <c r="F124" s="51" t="n">
        <f aca="false">$E124*D124</f>
        <v>0</v>
      </c>
      <c r="G124" s="29"/>
      <c r="H124" s="51" t="n">
        <f aca="false">$E124*G124</f>
        <v>0</v>
      </c>
      <c r="I124" s="29"/>
      <c r="J124" s="51" t="n">
        <f aca="false">$E124*I124</f>
        <v>0</v>
      </c>
    </row>
    <row r="125" s="20" customFormat="true" ht="15" hidden="false" customHeight="false" outlineLevel="0" collapsed="false">
      <c r="A125" s="26" t="n">
        <v>3</v>
      </c>
      <c r="B125" s="58" t="s">
        <v>137</v>
      </c>
      <c r="C125" s="28"/>
      <c r="D125" s="29"/>
      <c r="E125" s="30"/>
      <c r="F125" s="51" t="n">
        <f aca="false">$E125*D125</f>
        <v>0</v>
      </c>
      <c r="G125" s="29"/>
      <c r="H125" s="51" t="n">
        <f aca="false">$E125*G125</f>
        <v>0</v>
      </c>
      <c r="I125" s="29"/>
      <c r="J125" s="51" t="n">
        <f aca="false">$E125*I125</f>
        <v>0</v>
      </c>
    </row>
    <row r="126" s="20" customFormat="true" ht="15" hidden="false" customHeight="false" outlineLevel="0" collapsed="false">
      <c r="A126" s="36" t="s">
        <v>79</v>
      </c>
      <c r="B126" s="27" t="s">
        <v>167</v>
      </c>
      <c r="C126" s="28" t="s">
        <v>18</v>
      </c>
      <c r="D126" s="29" t="n">
        <v>1</v>
      </c>
      <c r="E126" s="30"/>
      <c r="F126" s="51" t="n">
        <f aca="false">$E126*D126</f>
        <v>0</v>
      </c>
      <c r="G126" s="29"/>
      <c r="H126" s="51" t="n">
        <f aca="false">$E126*G126</f>
        <v>0</v>
      </c>
      <c r="I126" s="29"/>
      <c r="J126" s="51" t="n">
        <f aca="false">$E126*I126</f>
        <v>0</v>
      </c>
    </row>
    <row r="127" s="20" customFormat="true" ht="15" hidden="false" customHeight="false" outlineLevel="0" collapsed="false">
      <c r="A127" s="36" t="s">
        <v>82</v>
      </c>
      <c r="B127" s="27" t="s">
        <v>138</v>
      </c>
      <c r="C127" s="28" t="s">
        <v>13</v>
      </c>
      <c r="D127" s="29" t="n">
        <v>1</v>
      </c>
      <c r="E127" s="30"/>
      <c r="F127" s="51" t="n">
        <f aca="false">$E127*D127</f>
        <v>0</v>
      </c>
      <c r="G127" s="29"/>
      <c r="H127" s="51" t="n">
        <f aca="false">$E127*G127</f>
        <v>0</v>
      </c>
      <c r="I127" s="29"/>
      <c r="J127" s="51" t="n">
        <f aca="false">$E127*I127</f>
        <v>0</v>
      </c>
    </row>
    <row r="128" s="20" customFormat="true" ht="15.75" hidden="false" customHeight="false" outlineLevel="0" collapsed="false">
      <c r="A128" s="36" t="s">
        <v>84</v>
      </c>
      <c r="B128" s="83" t="s">
        <v>157</v>
      </c>
      <c r="C128" s="80" t="s">
        <v>13</v>
      </c>
      <c r="D128" s="29" t="n">
        <v>1</v>
      </c>
      <c r="E128" s="85"/>
      <c r="F128" s="51" t="n">
        <f aca="false">$E128*D128</f>
        <v>0</v>
      </c>
      <c r="G128" s="29"/>
      <c r="H128" s="51" t="n">
        <f aca="false">$E128*G128</f>
        <v>0</v>
      </c>
      <c r="I128" s="29"/>
      <c r="J128" s="51" t="n">
        <f aca="false">$E128*I128</f>
        <v>0</v>
      </c>
    </row>
    <row r="129" s="20" customFormat="true" ht="15.75" hidden="false" customHeight="true" outlineLevel="0" collapsed="false">
      <c r="A129" s="22" t="s">
        <v>168</v>
      </c>
      <c r="B129" s="22"/>
      <c r="C129" s="22"/>
      <c r="D129" s="34"/>
      <c r="E129" s="25"/>
      <c r="F129" s="35" t="n">
        <f aca="false">SUM(F118:F128)</f>
        <v>0</v>
      </c>
      <c r="G129" s="34"/>
      <c r="H129" s="35" t="n">
        <f aca="false">SUM(H118:H128)</f>
        <v>0</v>
      </c>
      <c r="I129" s="34"/>
      <c r="J129" s="35" t="n">
        <f aca="false">SUM(J118:J128)</f>
        <v>0</v>
      </c>
    </row>
    <row r="130" s="20" customFormat="true" ht="15.75" hidden="false" customHeight="true" outlineLevel="0" collapsed="false">
      <c r="A130" s="21" t="s">
        <v>169</v>
      </c>
      <c r="B130" s="21"/>
      <c r="C130" s="22"/>
      <c r="D130" s="47"/>
      <c r="E130" s="48"/>
      <c r="F130" s="49"/>
      <c r="G130" s="47"/>
      <c r="H130" s="49"/>
      <c r="I130" s="47"/>
      <c r="J130" s="49"/>
    </row>
    <row r="131" s="20" customFormat="true" ht="15" hidden="false" customHeight="false" outlineLevel="0" collapsed="false">
      <c r="A131" s="26" t="n">
        <v>1</v>
      </c>
      <c r="B131" s="86" t="s">
        <v>170</v>
      </c>
      <c r="C131" s="82" t="s">
        <v>129</v>
      </c>
      <c r="D131" s="29" t="n">
        <v>1</v>
      </c>
      <c r="E131" s="61"/>
      <c r="F131" s="51" t="n">
        <f aca="false">$E131*D131</f>
        <v>0</v>
      </c>
      <c r="G131" s="29"/>
      <c r="H131" s="51"/>
      <c r="I131" s="29"/>
      <c r="J131" s="51"/>
    </row>
    <row r="132" s="20" customFormat="true" ht="28.5" hidden="false" customHeight="false" outlineLevel="0" collapsed="false">
      <c r="A132" s="26" t="n">
        <v>2</v>
      </c>
      <c r="B132" s="58" t="s">
        <v>171</v>
      </c>
      <c r="C132" s="82"/>
      <c r="D132" s="29"/>
      <c r="E132" s="61"/>
      <c r="F132" s="51" t="n">
        <f aca="false">$E132*D132</f>
        <v>0</v>
      </c>
      <c r="G132" s="29"/>
      <c r="H132" s="51"/>
      <c r="I132" s="29"/>
      <c r="J132" s="51"/>
    </row>
    <row r="133" s="20" customFormat="true" ht="15" hidden="false" customHeight="false" outlineLevel="0" collapsed="false">
      <c r="A133" s="87" t="s">
        <v>69</v>
      </c>
      <c r="B133" s="65" t="s">
        <v>172</v>
      </c>
      <c r="C133" s="82" t="s">
        <v>26</v>
      </c>
      <c r="D133" s="29" t="n">
        <v>96</v>
      </c>
      <c r="E133" s="61"/>
      <c r="F133" s="51" t="n">
        <f aca="false">$E133*D133</f>
        <v>0</v>
      </c>
      <c r="G133" s="29"/>
      <c r="H133" s="51"/>
      <c r="I133" s="29"/>
      <c r="J133" s="51"/>
    </row>
    <row r="134" s="20" customFormat="true" ht="15" hidden="false" customHeight="false" outlineLevel="0" collapsed="false">
      <c r="A134" s="87" t="s">
        <v>71</v>
      </c>
      <c r="B134" s="65" t="s">
        <v>173</v>
      </c>
      <c r="C134" s="82" t="s">
        <v>26</v>
      </c>
      <c r="D134" s="29" t="n">
        <v>4</v>
      </c>
      <c r="E134" s="61"/>
      <c r="F134" s="51" t="n">
        <f aca="false">$E134*D134</f>
        <v>0</v>
      </c>
      <c r="G134" s="29"/>
      <c r="H134" s="51" t="n">
        <f aca="false">$E134*G134</f>
        <v>0</v>
      </c>
      <c r="I134" s="29"/>
      <c r="J134" s="51" t="n">
        <f aca="false">$E134*I134</f>
        <v>0</v>
      </c>
    </row>
    <row r="135" s="20" customFormat="true" ht="15" hidden="false" customHeight="false" outlineLevel="0" collapsed="false">
      <c r="A135" s="87" t="s">
        <v>74</v>
      </c>
      <c r="B135" s="65" t="s">
        <v>174</v>
      </c>
      <c r="C135" s="82" t="s">
        <v>26</v>
      </c>
      <c r="D135" s="29" t="n">
        <v>4</v>
      </c>
      <c r="E135" s="61"/>
      <c r="F135" s="51" t="n">
        <f aca="false">$E135*D135</f>
        <v>0</v>
      </c>
      <c r="G135" s="29"/>
      <c r="H135" s="51"/>
      <c r="I135" s="29"/>
      <c r="J135" s="51"/>
    </row>
    <row r="136" s="20" customFormat="true" ht="15" hidden="false" customHeight="false" outlineLevel="0" collapsed="false">
      <c r="A136" s="87" t="s">
        <v>75</v>
      </c>
      <c r="B136" s="65" t="s">
        <v>175</v>
      </c>
      <c r="C136" s="82" t="s">
        <v>26</v>
      </c>
      <c r="D136" s="29" t="n">
        <v>4</v>
      </c>
      <c r="E136" s="61"/>
      <c r="F136" s="51" t="n">
        <f aca="false">$E136*D136</f>
        <v>0</v>
      </c>
      <c r="G136" s="29"/>
      <c r="H136" s="51"/>
      <c r="I136" s="29"/>
      <c r="J136" s="51"/>
    </row>
    <row r="137" s="20" customFormat="true" ht="15" hidden="false" customHeight="false" outlineLevel="0" collapsed="false">
      <c r="A137" s="87" t="s">
        <v>176</v>
      </c>
      <c r="B137" s="65" t="s">
        <v>177</v>
      </c>
      <c r="C137" s="82" t="s">
        <v>26</v>
      </c>
      <c r="D137" s="29" t="n">
        <v>4</v>
      </c>
      <c r="E137" s="61"/>
      <c r="F137" s="51" t="n">
        <f aca="false">$E137*D137</f>
        <v>0</v>
      </c>
      <c r="G137" s="29"/>
      <c r="H137" s="51"/>
      <c r="I137" s="29"/>
      <c r="J137" s="51"/>
    </row>
    <row r="138" s="20" customFormat="true" ht="15" hidden="false" customHeight="false" outlineLevel="0" collapsed="false">
      <c r="A138" s="87" t="s">
        <v>178</v>
      </c>
      <c r="B138" s="65" t="s">
        <v>179</v>
      </c>
      <c r="C138" s="82" t="s">
        <v>26</v>
      </c>
      <c r="D138" s="29" t="n">
        <v>50</v>
      </c>
      <c r="E138" s="61"/>
      <c r="F138" s="51" t="n">
        <f aca="false">$E138*D138</f>
        <v>0</v>
      </c>
      <c r="G138" s="29"/>
      <c r="H138" s="51" t="n">
        <f aca="false">$E138*G138</f>
        <v>0</v>
      </c>
      <c r="I138" s="29"/>
      <c r="J138" s="51" t="n">
        <f aca="false">$E138*I138</f>
        <v>0</v>
      </c>
    </row>
    <row r="139" s="20" customFormat="true" ht="15" hidden="false" customHeight="false" outlineLevel="0" collapsed="false">
      <c r="A139" s="87" t="s">
        <v>180</v>
      </c>
      <c r="B139" s="65" t="s">
        <v>181</v>
      </c>
      <c r="C139" s="82" t="s">
        <v>26</v>
      </c>
      <c r="D139" s="29" t="n">
        <v>15</v>
      </c>
      <c r="E139" s="61"/>
      <c r="F139" s="51" t="n">
        <f aca="false">$E139*D139</f>
        <v>0</v>
      </c>
      <c r="G139" s="29"/>
      <c r="H139" s="51"/>
      <c r="I139" s="29"/>
      <c r="J139" s="51"/>
    </row>
    <row r="140" s="20" customFormat="true" ht="15" hidden="false" customHeight="false" outlineLevel="0" collapsed="false">
      <c r="A140" s="87" t="s">
        <v>182</v>
      </c>
      <c r="B140" s="65" t="s">
        <v>183</v>
      </c>
      <c r="C140" s="82" t="s">
        <v>26</v>
      </c>
      <c r="D140" s="29" t="n">
        <v>40</v>
      </c>
      <c r="E140" s="61"/>
      <c r="F140" s="51" t="n">
        <f aca="false">$E140*D140</f>
        <v>0</v>
      </c>
      <c r="G140" s="29"/>
      <c r="H140" s="51"/>
      <c r="I140" s="29"/>
      <c r="J140" s="51"/>
    </row>
    <row r="141" s="20" customFormat="true" ht="15" hidden="false" customHeight="false" outlineLevel="0" collapsed="false">
      <c r="A141" s="87" t="s">
        <v>184</v>
      </c>
      <c r="B141" s="65" t="s">
        <v>185</v>
      </c>
      <c r="C141" s="82" t="s">
        <v>26</v>
      </c>
      <c r="D141" s="29" t="n">
        <v>45</v>
      </c>
      <c r="E141" s="61"/>
      <c r="F141" s="51" t="n">
        <f aca="false">$E141*D141</f>
        <v>0</v>
      </c>
      <c r="G141" s="29"/>
      <c r="H141" s="51"/>
      <c r="I141" s="29"/>
      <c r="J141" s="51"/>
    </row>
    <row r="142" s="20" customFormat="true" ht="15" hidden="false" customHeight="false" outlineLevel="0" collapsed="false">
      <c r="A142" s="87" t="s">
        <v>186</v>
      </c>
      <c r="B142" s="65" t="s">
        <v>187</v>
      </c>
      <c r="C142" s="82" t="s">
        <v>26</v>
      </c>
      <c r="D142" s="29" t="n">
        <v>15</v>
      </c>
      <c r="E142" s="61"/>
      <c r="F142" s="51" t="n">
        <f aca="false">$E142*D142</f>
        <v>0</v>
      </c>
      <c r="G142" s="29"/>
      <c r="H142" s="51"/>
      <c r="I142" s="29"/>
      <c r="J142" s="51"/>
    </row>
    <row r="143" s="20" customFormat="true" ht="15" hidden="false" customHeight="false" outlineLevel="0" collapsed="false">
      <c r="A143" s="87" t="s">
        <v>188</v>
      </c>
      <c r="B143" s="65" t="s">
        <v>189</v>
      </c>
      <c r="C143" s="82" t="s">
        <v>26</v>
      </c>
      <c r="D143" s="29" t="n">
        <v>42</v>
      </c>
      <c r="E143" s="61"/>
      <c r="F143" s="51" t="n">
        <f aca="false">$E143*D143</f>
        <v>0</v>
      </c>
      <c r="G143" s="29"/>
      <c r="H143" s="51"/>
      <c r="I143" s="29"/>
      <c r="J143" s="51"/>
    </row>
    <row r="144" s="20" customFormat="true" ht="15" hidden="false" customHeight="false" outlineLevel="0" collapsed="false">
      <c r="A144" s="87" t="s">
        <v>190</v>
      </c>
      <c r="B144" s="65" t="s">
        <v>191</v>
      </c>
      <c r="C144" s="82" t="s">
        <v>26</v>
      </c>
      <c r="D144" s="29" t="n">
        <v>17</v>
      </c>
      <c r="E144" s="61"/>
      <c r="F144" s="51" t="n">
        <f aca="false">$E144*D144</f>
        <v>0</v>
      </c>
      <c r="G144" s="29"/>
      <c r="H144" s="51"/>
      <c r="I144" s="29"/>
      <c r="J144" s="51"/>
    </row>
    <row r="145" s="20" customFormat="true" ht="30" hidden="false" customHeight="false" outlineLevel="0" collapsed="false">
      <c r="A145" s="87" t="s">
        <v>192</v>
      </c>
      <c r="B145" s="65" t="s">
        <v>193</v>
      </c>
      <c r="C145" s="82" t="s">
        <v>26</v>
      </c>
      <c r="D145" s="29" t="n">
        <v>38</v>
      </c>
      <c r="E145" s="61"/>
      <c r="F145" s="51" t="n">
        <f aca="false">$E145*D145</f>
        <v>0</v>
      </c>
      <c r="G145" s="29"/>
      <c r="H145" s="51"/>
      <c r="I145" s="29"/>
      <c r="J145" s="51"/>
    </row>
    <row r="146" s="20" customFormat="true" ht="15" hidden="false" customHeight="false" outlineLevel="0" collapsed="false">
      <c r="A146" s="26" t="n">
        <v>3</v>
      </c>
      <c r="B146" s="58" t="s">
        <v>164</v>
      </c>
      <c r="C146" s="28"/>
      <c r="D146" s="29"/>
      <c r="E146" s="30"/>
      <c r="F146" s="51" t="n">
        <f aca="false">$E146*D146</f>
        <v>0</v>
      </c>
      <c r="G146" s="29"/>
      <c r="H146" s="51" t="n">
        <f aca="false">$E146*G146</f>
        <v>0</v>
      </c>
      <c r="I146" s="29"/>
      <c r="J146" s="51" t="n">
        <f aca="false">$E146*I146</f>
        <v>0</v>
      </c>
    </row>
    <row r="147" s="20" customFormat="true" ht="15" hidden="false" customHeight="false" outlineLevel="0" collapsed="false">
      <c r="A147" s="27" t="s">
        <v>79</v>
      </c>
      <c r="B147" s="36" t="s">
        <v>165</v>
      </c>
      <c r="C147" s="28" t="s">
        <v>18</v>
      </c>
      <c r="D147" s="29" t="n">
        <v>6</v>
      </c>
      <c r="E147" s="88"/>
      <c r="F147" s="51" t="n">
        <f aca="false">$E147*D147</f>
        <v>0</v>
      </c>
      <c r="G147" s="29"/>
      <c r="H147" s="51"/>
      <c r="I147" s="29"/>
      <c r="J147" s="51"/>
    </row>
    <row r="148" s="20" customFormat="true" ht="15" hidden="false" customHeight="false" outlineLevel="0" collapsed="false">
      <c r="A148" s="27" t="s">
        <v>82</v>
      </c>
      <c r="B148" s="36" t="s">
        <v>166</v>
      </c>
      <c r="C148" s="28" t="s">
        <v>18</v>
      </c>
      <c r="D148" s="29" t="n">
        <v>4</v>
      </c>
      <c r="E148" s="88"/>
      <c r="F148" s="51" t="n">
        <f aca="false">$E148*D148</f>
        <v>0</v>
      </c>
      <c r="G148" s="29"/>
      <c r="H148" s="51"/>
      <c r="I148" s="29"/>
      <c r="J148" s="51"/>
    </row>
    <row r="149" s="20" customFormat="true" ht="15" hidden="false" customHeight="false" outlineLevel="0" collapsed="false">
      <c r="A149" s="27" t="s">
        <v>84</v>
      </c>
      <c r="B149" s="36" t="s">
        <v>194</v>
      </c>
      <c r="C149" s="28" t="s">
        <v>18</v>
      </c>
      <c r="D149" s="29" t="n">
        <v>3</v>
      </c>
      <c r="E149" s="30"/>
      <c r="F149" s="51" t="n">
        <f aca="false">$E149*D149</f>
        <v>0</v>
      </c>
      <c r="G149" s="29"/>
      <c r="H149" s="51" t="n">
        <f aca="false">$E149*G149</f>
        <v>0</v>
      </c>
      <c r="I149" s="29"/>
      <c r="J149" s="51" t="n">
        <f aca="false">$E149*I149</f>
        <v>0</v>
      </c>
    </row>
    <row r="150" s="20" customFormat="true" ht="15" hidden="false" customHeight="false" outlineLevel="0" collapsed="false">
      <c r="A150" s="26" t="n">
        <v>4</v>
      </c>
      <c r="B150" s="58" t="s">
        <v>137</v>
      </c>
      <c r="C150" s="28"/>
      <c r="D150" s="29"/>
      <c r="E150" s="30"/>
      <c r="F150" s="51" t="n">
        <f aca="false">$E150*D150</f>
        <v>0</v>
      </c>
      <c r="G150" s="29"/>
      <c r="H150" s="51" t="n">
        <f aca="false">$E150*G150</f>
        <v>0</v>
      </c>
      <c r="I150" s="29"/>
      <c r="J150" s="51" t="n">
        <f aca="false">$E150*I150</f>
        <v>0</v>
      </c>
    </row>
    <row r="151" s="20" customFormat="true" ht="15" hidden="false" customHeight="false" outlineLevel="0" collapsed="false">
      <c r="A151" s="36" t="s">
        <v>87</v>
      </c>
      <c r="B151" s="27" t="s">
        <v>138</v>
      </c>
      <c r="C151" s="28" t="s">
        <v>13</v>
      </c>
      <c r="D151" s="29" t="n">
        <v>1</v>
      </c>
      <c r="E151" s="30"/>
      <c r="F151" s="51" t="n">
        <f aca="false">$E151*D151</f>
        <v>0</v>
      </c>
      <c r="G151" s="31"/>
      <c r="H151" s="51" t="n">
        <f aca="false">$E151*G151</f>
        <v>0</v>
      </c>
      <c r="I151" s="31"/>
      <c r="J151" s="51" t="n">
        <f aca="false">$E151*I151</f>
        <v>0</v>
      </c>
    </row>
    <row r="152" s="20" customFormat="true" ht="15.75" hidden="false" customHeight="false" outlineLevel="0" collapsed="false">
      <c r="A152" s="36" t="s">
        <v>89</v>
      </c>
      <c r="B152" s="36" t="s">
        <v>195</v>
      </c>
      <c r="C152" s="44" t="s">
        <v>196</v>
      </c>
      <c r="D152" s="45" t="n">
        <v>1</v>
      </c>
      <c r="E152" s="33"/>
      <c r="F152" s="53" t="n">
        <f aca="false">$E152*D152</f>
        <v>0</v>
      </c>
      <c r="G152" s="45"/>
      <c r="H152" s="53"/>
      <c r="I152" s="45"/>
      <c r="J152" s="53"/>
    </row>
    <row r="153" s="20" customFormat="true" ht="15.75" hidden="false" customHeight="true" outlineLevel="0" collapsed="false">
      <c r="A153" s="22" t="s">
        <v>197</v>
      </c>
      <c r="B153" s="22"/>
      <c r="C153" s="22"/>
      <c r="D153" s="34"/>
      <c r="E153" s="25"/>
      <c r="F153" s="35" t="n">
        <f aca="false">SUM(F131:L152)</f>
        <v>0</v>
      </c>
      <c r="G153" s="34"/>
      <c r="H153" s="35" t="n">
        <f aca="false">SUM(H133:H151)</f>
        <v>0</v>
      </c>
      <c r="I153" s="34"/>
      <c r="J153" s="35" t="n">
        <f aca="false">SUM(J133:J151)</f>
        <v>0</v>
      </c>
    </row>
    <row r="154" s="20" customFormat="true" ht="15.75" hidden="false" customHeight="true" outlineLevel="0" collapsed="false">
      <c r="A154" s="21" t="s">
        <v>198</v>
      </c>
      <c r="B154" s="21"/>
      <c r="C154" s="22"/>
      <c r="D154" s="47"/>
      <c r="E154" s="48"/>
      <c r="F154" s="49"/>
      <c r="G154" s="47"/>
      <c r="H154" s="49"/>
      <c r="I154" s="47"/>
      <c r="J154" s="49"/>
    </row>
    <row r="155" s="20" customFormat="true" ht="28.5" hidden="false" customHeight="false" outlineLevel="0" collapsed="false">
      <c r="A155" s="26" t="n">
        <v>1</v>
      </c>
      <c r="B155" s="89" t="s">
        <v>199</v>
      </c>
      <c r="C155" s="82"/>
      <c r="D155" s="29"/>
      <c r="E155" s="61"/>
      <c r="F155" s="51"/>
      <c r="G155" s="29"/>
      <c r="H155" s="51"/>
      <c r="I155" s="29"/>
      <c r="J155" s="51"/>
    </row>
    <row r="156" s="20" customFormat="true" ht="15" hidden="false" customHeight="false" outlineLevel="0" collapsed="false">
      <c r="A156" s="36" t="s">
        <v>50</v>
      </c>
      <c r="B156" s="36" t="s">
        <v>200</v>
      </c>
      <c r="C156" s="28" t="s">
        <v>26</v>
      </c>
      <c r="D156" s="29" t="n">
        <v>98</v>
      </c>
      <c r="E156" s="30"/>
      <c r="F156" s="51" t="n">
        <f aca="false">$E156*D156</f>
        <v>0</v>
      </c>
      <c r="G156" s="29"/>
      <c r="H156" s="51" t="n">
        <f aca="false">$E156*G156</f>
        <v>0</v>
      </c>
      <c r="I156" s="29"/>
      <c r="J156" s="51" t="n">
        <f aca="false">$E156*I156</f>
        <v>0</v>
      </c>
    </row>
    <row r="157" s="20" customFormat="true" ht="15" hidden="false" customHeight="false" outlineLevel="0" collapsed="false">
      <c r="A157" s="26" t="n">
        <v>2</v>
      </c>
      <c r="B157" s="58" t="s">
        <v>201</v>
      </c>
      <c r="C157" s="28"/>
      <c r="D157" s="29"/>
      <c r="E157" s="30"/>
      <c r="F157" s="51" t="n">
        <f aca="false">$E157*D157</f>
        <v>0</v>
      </c>
      <c r="G157" s="29"/>
      <c r="H157" s="51" t="n">
        <f aca="false">$E157*G157</f>
        <v>0</v>
      </c>
      <c r="I157" s="29"/>
      <c r="J157" s="51" t="n">
        <f aca="false">$E157*I157</f>
        <v>0</v>
      </c>
    </row>
    <row r="158" s="20" customFormat="true" ht="15" hidden="false" customHeight="false" outlineLevel="0" collapsed="false">
      <c r="A158" s="36" t="s">
        <v>69</v>
      </c>
      <c r="B158" s="36" t="s">
        <v>202</v>
      </c>
      <c r="C158" s="28" t="s">
        <v>18</v>
      </c>
      <c r="D158" s="29" t="n">
        <v>5</v>
      </c>
      <c r="E158" s="30"/>
      <c r="F158" s="51" t="n">
        <f aca="false">$E158*D158</f>
        <v>0</v>
      </c>
      <c r="G158" s="29"/>
      <c r="H158" s="51"/>
      <c r="I158" s="29"/>
      <c r="J158" s="51"/>
    </row>
    <row r="159" s="20" customFormat="true" ht="15" hidden="false" customHeight="false" outlineLevel="0" collapsed="false">
      <c r="A159" s="26" t="n">
        <v>3</v>
      </c>
      <c r="B159" s="58" t="s">
        <v>137</v>
      </c>
      <c r="C159" s="28"/>
      <c r="D159" s="29"/>
      <c r="E159" s="30"/>
      <c r="F159" s="51" t="n">
        <f aca="false">$E159*D159</f>
        <v>0</v>
      </c>
      <c r="G159" s="29"/>
      <c r="H159" s="51" t="n">
        <f aca="false">$E159*G159</f>
        <v>0</v>
      </c>
      <c r="I159" s="29"/>
      <c r="J159" s="51" t="n">
        <f aca="false">$E159*I159</f>
        <v>0</v>
      </c>
    </row>
    <row r="160" s="20" customFormat="true" ht="15" hidden="false" customHeight="false" outlineLevel="0" collapsed="false">
      <c r="A160" s="36" t="s">
        <v>82</v>
      </c>
      <c r="B160" s="36" t="s">
        <v>138</v>
      </c>
      <c r="C160" s="28" t="s">
        <v>13</v>
      </c>
      <c r="D160" s="29" t="n">
        <v>1</v>
      </c>
      <c r="E160" s="30"/>
      <c r="F160" s="51" t="n">
        <f aca="false">$E160*D160</f>
        <v>0</v>
      </c>
      <c r="G160" s="29"/>
      <c r="H160" s="51" t="n">
        <f aca="false">$E160*G160</f>
        <v>0</v>
      </c>
      <c r="I160" s="29"/>
      <c r="J160" s="51" t="n">
        <f aca="false">$E160*I160</f>
        <v>0</v>
      </c>
    </row>
    <row r="161" s="20" customFormat="true" ht="15.75" hidden="false" customHeight="false" outlineLevel="0" collapsed="false">
      <c r="A161" s="36" t="s">
        <v>84</v>
      </c>
      <c r="B161" s="36" t="s">
        <v>195</v>
      </c>
      <c r="C161" s="44" t="s">
        <v>196</v>
      </c>
      <c r="D161" s="45" t="n">
        <v>1</v>
      </c>
      <c r="E161" s="33"/>
      <c r="F161" s="53" t="n">
        <f aca="false">$E161*D161</f>
        <v>0</v>
      </c>
      <c r="G161" s="45"/>
      <c r="H161" s="53"/>
      <c r="I161" s="45"/>
      <c r="J161" s="53"/>
    </row>
    <row r="162" s="20" customFormat="true" ht="15.75" hidden="false" customHeight="true" outlineLevel="0" collapsed="false">
      <c r="A162" s="22" t="s">
        <v>203</v>
      </c>
      <c r="B162" s="22"/>
      <c r="C162" s="22"/>
      <c r="D162" s="34"/>
      <c r="E162" s="25"/>
      <c r="F162" s="35" t="n">
        <f aca="false">SUM(F156:F161)</f>
        <v>0</v>
      </c>
      <c r="G162" s="34"/>
      <c r="H162" s="35" t="n">
        <f aca="false">SUM(H156:H160)</f>
        <v>0</v>
      </c>
      <c r="I162" s="34"/>
      <c r="J162" s="35" t="n">
        <f aca="false">SUM(J156:J160)</f>
        <v>0</v>
      </c>
    </row>
    <row r="163" s="20" customFormat="true" ht="15.75" hidden="false" customHeight="true" outlineLevel="0" collapsed="false">
      <c r="A163" s="21" t="s">
        <v>204</v>
      </c>
      <c r="B163" s="21"/>
      <c r="C163" s="22"/>
      <c r="D163" s="47"/>
      <c r="E163" s="48"/>
      <c r="F163" s="49"/>
      <c r="G163" s="47"/>
      <c r="H163" s="49"/>
      <c r="I163" s="47"/>
      <c r="J163" s="49"/>
    </row>
    <row r="164" s="20" customFormat="true" ht="15.75" hidden="false" customHeight="false" outlineLevel="0" collapsed="false">
      <c r="A164" s="26" t="n">
        <v>1</v>
      </c>
      <c r="B164" s="58" t="s">
        <v>205</v>
      </c>
      <c r="C164" s="82" t="s">
        <v>26</v>
      </c>
      <c r="D164" s="29" t="n">
        <v>208</v>
      </c>
      <c r="E164" s="61"/>
      <c r="F164" s="51" t="n">
        <f aca="false">$E164*D164</f>
        <v>0</v>
      </c>
      <c r="G164" s="29"/>
      <c r="H164" s="51"/>
      <c r="I164" s="29"/>
      <c r="J164" s="51"/>
    </row>
    <row r="165" s="20" customFormat="true" ht="15.75" hidden="false" customHeight="true" outlineLevel="0" collapsed="false">
      <c r="A165" s="22" t="s">
        <v>206</v>
      </c>
      <c r="B165" s="22"/>
      <c r="C165" s="22"/>
      <c r="D165" s="34"/>
      <c r="E165" s="25"/>
      <c r="F165" s="35" t="n">
        <f aca="false">SUM(F164)</f>
        <v>0</v>
      </c>
      <c r="G165" s="34"/>
      <c r="H165" s="35" t="n">
        <f aca="false">SUM(H159:H163)</f>
        <v>0</v>
      </c>
      <c r="I165" s="34"/>
      <c r="J165" s="35" t="n">
        <f aca="false">SUM(J159:J163)</f>
        <v>0</v>
      </c>
    </row>
    <row r="166" s="20" customFormat="true" ht="15.75" hidden="false" customHeight="true" outlineLevel="0" collapsed="false">
      <c r="A166" s="21" t="s">
        <v>207</v>
      </c>
      <c r="B166" s="21"/>
      <c r="C166" s="22"/>
      <c r="D166" s="47"/>
      <c r="E166" s="48"/>
      <c r="F166" s="49"/>
      <c r="G166" s="47"/>
      <c r="H166" s="49"/>
      <c r="I166" s="47"/>
      <c r="J166" s="49"/>
    </row>
    <row r="167" s="20" customFormat="true" ht="15" hidden="false" customHeight="false" outlineLevel="0" collapsed="false">
      <c r="A167" s="26" t="n">
        <v>1</v>
      </c>
      <c r="B167" s="58" t="s">
        <v>208</v>
      </c>
      <c r="C167" s="28"/>
      <c r="D167" s="29"/>
      <c r="E167" s="30"/>
      <c r="F167" s="51"/>
      <c r="G167" s="29"/>
      <c r="H167" s="51"/>
      <c r="I167" s="29"/>
      <c r="J167" s="51"/>
    </row>
    <row r="168" s="20" customFormat="true" ht="15" hidden="false" customHeight="false" outlineLevel="0" collapsed="false">
      <c r="A168" s="27" t="s">
        <v>50</v>
      </c>
      <c r="B168" s="36" t="s">
        <v>209</v>
      </c>
      <c r="C168" s="28" t="s">
        <v>18</v>
      </c>
      <c r="D168" s="29" t="n">
        <v>41</v>
      </c>
      <c r="E168" s="61"/>
      <c r="F168" s="51" t="n">
        <f aca="false">+E168*D168</f>
        <v>0</v>
      </c>
      <c r="G168" s="29"/>
      <c r="H168" s="51"/>
      <c r="I168" s="29"/>
      <c r="J168" s="51"/>
    </row>
    <row r="169" s="20" customFormat="true" ht="15" hidden="false" customHeight="false" outlineLevel="0" collapsed="false">
      <c r="A169" s="27" t="s">
        <v>52</v>
      </c>
      <c r="B169" s="20" t="s">
        <v>210</v>
      </c>
      <c r="C169" s="28" t="s">
        <v>18</v>
      </c>
      <c r="D169" s="29" t="n">
        <v>21</v>
      </c>
      <c r="E169" s="30"/>
      <c r="F169" s="51" t="n">
        <f aca="false">$E169*D169</f>
        <v>0</v>
      </c>
      <c r="G169" s="29"/>
      <c r="H169" s="51" t="n">
        <f aca="false">$E169*G169</f>
        <v>0</v>
      </c>
      <c r="I169" s="29"/>
      <c r="J169" s="51" t="n">
        <f aca="false">$E169*I169</f>
        <v>0</v>
      </c>
    </row>
    <row r="170" s="20" customFormat="true" ht="15" hidden="false" customHeight="false" outlineLevel="0" collapsed="false">
      <c r="A170" s="27" t="s">
        <v>54</v>
      </c>
      <c r="B170" s="36" t="s">
        <v>211</v>
      </c>
      <c r="C170" s="28" t="s">
        <v>18</v>
      </c>
      <c r="D170" s="29" t="n">
        <v>13</v>
      </c>
      <c r="E170" s="30"/>
      <c r="F170" s="51" t="n">
        <f aca="false">$E170*D170</f>
        <v>0</v>
      </c>
      <c r="G170" s="29"/>
      <c r="H170" s="51"/>
      <c r="I170" s="29"/>
      <c r="J170" s="51"/>
    </row>
    <row r="171" s="20" customFormat="true" ht="15" hidden="false" customHeight="false" outlineLevel="0" collapsed="false">
      <c r="A171" s="26" t="n">
        <v>2</v>
      </c>
      <c r="B171" s="58" t="s">
        <v>212</v>
      </c>
      <c r="C171" s="28" t="s">
        <v>31</v>
      </c>
      <c r="D171" s="29" t="n">
        <f aca="false">+D172*0.2</f>
        <v>1000</v>
      </c>
      <c r="E171" s="30"/>
      <c r="F171" s="51" t="n">
        <f aca="false">$E171*D171</f>
        <v>0</v>
      </c>
      <c r="G171" s="29"/>
      <c r="H171" s="51"/>
      <c r="I171" s="29"/>
      <c r="J171" s="51"/>
    </row>
    <row r="172" s="20" customFormat="true" ht="15.75" hidden="false" customHeight="false" outlineLevel="0" collapsed="false">
      <c r="A172" s="26" t="n">
        <v>3</v>
      </c>
      <c r="B172" s="58" t="s">
        <v>213</v>
      </c>
      <c r="C172" s="28" t="s">
        <v>58</v>
      </c>
      <c r="D172" s="29" t="n">
        <v>5000</v>
      </c>
      <c r="E172" s="30"/>
      <c r="F172" s="51" t="n">
        <f aca="false">$E172*D172</f>
        <v>0</v>
      </c>
      <c r="G172" s="29"/>
      <c r="H172" s="51" t="n">
        <f aca="false">$E172*G172</f>
        <v>0</v>
      </c>
      <c r="I172" s="29"/>
      <c r="J172" s="51" t="n">
        <f aca="false">$E172*I172</f>
        <v>0</v>
      </c>
    </row>
    <row r="173" s="20" customFormat="true" ht="15.75" hidden="false" customHeight="true" outlineLevel="0" collapsed="false">
      <c r="A173" s="22" t="s">
        <v>214</v>
      </c>
      <c r="B173" s="22"/>
      <c r="C173" s="22"/>
      <c r="D173" s="34"/>
      <c r="E173" s="25"/>
      <c r="F173" s="35" t="n">
        <f aca="false">SUM(F167:F172)</f>
        <v>0</v>
      </c>
      <c r="G173" s="34"/>
      <c r="H173" s="35" t="n">
        <f aca="false">SUM(H169:H172)</f>
        <v>0</v>
      </c>
      <c r="I173" s="34"/>
      <c r="J173" s="35" t="n">
        <f aca="false">SUM(J169:J172)</f>
        <v>0</v>
      </c>
    </row>
    <row r="174" s="20" customFormat="true" ht="15.75" hidden="false" customHeight="true" outlineLevel="0" collapsed="false">
      <c r="A174" s="21" t="s">
        <v>215</v>
      </c>
      <c r="B174" s="21"/>
      <c r="C174" s="90"/>
      <c r="D174" s="91"/>
      <c r="E174" s="91"/>
      <c r="F174" s="92" t="n">
        <f aca="false">SUM(F7:F173)/2</f>
        <v>0</v>
      </c>
      <c r="G174" s="91"/>
      <c r="H174" s="92" t="e">
        <f aca="false">SUM(H7:H162)/2</f>
        <v>#VALUE!</v>
      </c>
      <c r="I174" s="91"/>
      <c r="J174" s="92" t="e">
        <f aca="false">SUM(J7:J162)/2</f>
        <v>#VALUE!</v>
      </c>
      <c r="M174" s="93" t="n">
        <f aca="false">F173+F165+F162+F153+F129+F116+F101+F94+F70+F36+F29+F25+F19+F14</f>
        <v>0</v>
      </c>
    </row>
    <row r="175" s="20" customFormat="true" ht="15.75" hidden="false" customHeight="true" outlineLevel="0" collapsed="false">
      <c r="A175" s="21" t="s">
        <v>216</v>
      </c>
      <c r="B175" s="21"/>
      <c r="C175" s="94"/>
      <c r="D175" s="95"/>
      <c r="E175" s="95"/>
      <c r="F175" s="96" t="n">
        <f aca="false">F174*0.2</f>
        <v>0</v>
      </c>
      <c r="G175" s="95"/>
      <c r="H175" s="96" t="e">
        <f aca="false">H174*0.2</f>
        <v>#VALUE!</v>
      </c>
      <c r="I175" s="95"/>
      <c r="J175" s="96" t="e">
        <f aca="false">J174*0.2</f>
        <v>#VALUE!</v>
      </c>
    </row>
    <row r="176" s="20" customFormat="true" ht="15.75" hidden="false" customHeight="true" outlineLevel="0" collapsed="false">
      <c r="A176" s="21" t="s">
        <v>217</v>
      </c>
      <c r="B176" s="21"/>
      <c r="C176" s="90"/>
      <c r="D176" s="91"/>
      <c r="E176" s="91"/>
      <c r="F176" s="92" t="n">
        <f aca="false">F175+F174</f>
        <v>0</v>
      </c>
      <c r="G176" s="91"/>
      <c r="H176" s="92" t="e">
        <f aca="false">H175+H174</f>
        <v>#VALUE!</v>
      </c>
      <c r="I176" s="91"/>
      <c r="J176" s="92" t="e">
        <f aca="false">J175+J174</f>
        <v>#VALUE!</v>
      </c>
    </row>
    <row r="177" s="20" customFormat="true" ht="15" hidden="false" customHeight="false" outlineLevel="0" collapsed="false">
      <c r="E177" s="97"/>
      <c r="F177" s="97"/>
      <c r="H177" s="97"/>
      <c r="J177" s="97"/>
    </row>
    <row r="178" customFormat="false" ht="12.75" hidden="false" customHeight="false" outlineLevel="0" collapsed="false">
      <c r="E178" s="98"/>
      <c r="F178" s="98"/>
      <c r="H178" s="98"/>
      <c r="J178" s="98"/>
    </row>
    <row r="179" customFormat="false" ht="12.75" hidden="false" customHeight="false" outlineLevel="0" collapsed="false">
      <c r="E179" s="98"/>
      <c r="F179" s="98"/>
      <c r="H179" s="98"/>
      <c r="J179" s="98"/>
    </row>
    <row r="180" customFormat="false" ht="12.75" hidden="false" customHeight="false" outlineLevel="0" collapsed="false">
      <c r="E180" s="98"/>
      <c r="F180" s="98"/>
      <c r="H180" s="98"/>
      <c r="J180" s="98"/>
    </row>
    <row r="181" customFormat="false" ht="12.75" hidden="false" customHeight="false" outlineLevel="0" collapsed="false">
      <c r="E181" s="98"/>
      <c r="F181" s="98"/>
      <c r="H181" s="98"/>
      <c r="J181" s="98"/>
    </row>
    <row r="182" customFormat="false" ht="12.75" hidden="false" customHeight="false" outlineLevel="0" collapsed="false">
      <c r="E182" s="98"/>
      <c r="F182" s="98"/>
      <c r="H182" s="98"/>
      <c r="J182" s="98"/>
    </row>
    <row r="183" customFormat="false" ht="12.75" hidden="false" customHeight="false" outlineLevel="0" collapsed="false">
      <c r="E183" s="98"/>
      <c r="F183" s="98"/>
      <c r="H183" s="98"/>
      <c r="J183" s="98"/>
    </row>
    <row r="184" customFormat="false" ht="12.75" hidden="false" customHeight="false" outlineLevel="0" collapsed="false">
      <c r="E184" s="98"/>
      <c r="F184" s="98"/>
      <c r="H184" s="98"/>
      <c r="J184" s="98"/>
    </row>
    <row r="185" customFormat="false" ht="12.75" hidden="false" customHeight="false" outlineLevel="0" collapsed="false">
      <c r="E185" s="98"/>
      <c r="F185" s="98"/>
      <c r="H185" s="98"/>
      <c r="J185" s="98"/>
    </row>
    <row r="186" customFormat="false" ht="12.75" hidden="false" customHeight="false" outlineLevel="0" collapsed="false">
      <c r="E186" s="98"/>
      <c r="F186" s="98"/>
      <c r="H186" s="98"/>
      <c r="J186" s="98"/>
    </row>
    <row r="187" customFormat="false" ht="12.75" hidden="false" customHeight="false" outlineLevel="0" collapsed="false">
      <c r="E187" s="98"/>
      <c r="F187" s="98"/>
      <c r="H187" s="98"/>
      <c r="J187" s="98"/>
    </row>
    <row r="188" customFormat="false" ht="12.75" hidden="false" customHeight="false" outlineLevel="0" collapsed="false">
      <c r="E188" s="98"/>
      <c r="F188" s="98"/>
      <c r="H188" s="98"/>
      <c r="J188" s="98"/>
    </row>
    <row r="189" customFormat="false" ht="12.75" hidden="false" customHeight="false" outlineLevel="0" collapsed="false">
      <c r="E189" s="98"/>
      <c r="F189" s="98"/>
      <c r="H189" s="98"/>
      <c r="J189" s="98"/>
    </row>
    <row r="190" customFormat="false" ht="12.75" hidden="false" customHeight="false" outlineLevel="0" collapsed="false">
      <c r="E190" s="98"/>
      <c r="F190" s="98"/>
      <c r="H190" s="98"/>
      <c r="J190" s="98"/>
    </row>
    <row r="191" customFormat="false" ht="12.75" hidden="false" customHeight="false" outlineLevel="0" collapsed="false">
      <c r="E191" s="98"/>
      <c r="F191" s="98"/>
      <c r="H191" s="98"/>
      <c r="J191" s="98"/>
    </row>
    <row r="192" customFormat="false" ht="12.75" hidden="false" customHeight="false" outlineLevel="0" collapsed="false">
      <c r="E192" s="98"/>
      <c r="F192" s="98"/>
      <c r="H192" s="98"/>
      <c r="J192" s="98"/>
    </row>
    <row r="193" customFormat="false" ht="12.75" hidden="false" customHeight="false" outlineLevel="0" collapsed="false">
      <c r="E193" s="98"/>
      <c r="F193" s="98"/>
      <c r="H193" s="98"/>
      <c r="J193" s="98"/>
    </row>
    <row r="194" customFormat="false" ht="12.75" hidden="false" customHeight="false" outlineLevel="0" collapsed="false">
      <c r="E194" s="98"/>
      <c r="F194" s="98"/>
      <c r="H194" s="98"/>
      <c r="J194" s="98"/>
    </row>
    <row r="195" customFormat="false" ht="12.75" hidden="false" customHeight="false" outlineLevel="0" collapsed="false">
      <c r="E195" s="98"/>
      <c r="F195" s="98"/>
      <c r="H195" s="98"/>
      <c r="J195" s="98"/>
    </row>
    <row r="196" customFormat="false" ht="12.75" hidden="false" customHeight="false" outlineLevel="0" collapsed="false">
      <c r="E196" s="98"/>
      <c r="F196" s="98"/>
      <c r="H196" s="98"/>
      <c r="J196" s="98"/>
    </row>
    <row r="197" customFormat="false" ht="12.75" hidden="false" customHeight="false" outlineLevel="0" collapsed="false">
      <c r="E197" s="98"/>
      <c r="F197" s="98"/>
      <c r="H197" s="98"/>
      <c r="J197" s="98"/>
    </row>
    <row r="198" customFormat="false" ht="12.75" hidden="false" customHeight="false" outlineLevel="0" collapsed="false">
      <c r="E198" s="98"/>
      <c r="F198" s="98"/>
      <c r="H198" s="98"/>
      <c r="J198" s="98"/>
    </row>
    <row r="199" customFormat="false" ht="12.75" hidden="false" customHeight="false" outlineLevel="0" collapsed="false">
      <c r="E199" s="98"/>
      <c r="F199" s="98"/>
      <c r="H199" s="98"/>
      <c r="J199" s="98"/>
    </row>
    <row r="200" customFormat="false" ht="12.75" hidden="false" customHeight="false" outlineLevel="0" collapsed="false">
      <c r="E200" s="98"/>
      <c r="F200" s="98"/>
      <c r="H200" s="98"/>
      <c r="J200" s="98"/>
    </row>
    <row r="201" customFormat="false" ht="12.75" hidden="false" customHeight="false" outlineLevel="0" collapsed="false">
      <c r="E201" s="98"/>
      <c r="F201" s="98"/>
      <c r="H201" s="98"/>
      <c r="J201" s="98"/>
    </row>
    <row r="202" customFormat="false" ht="12.75" hidden="false" customHeight="false" outlineLevel="0" collapsed="false">
      <c r="E202" s="98"/>
      <c r="F202" s="98"/>
      <c r="H202" s="98"/>
      <c r="J202" s="98"/>
    </row>
    <row r="203" customFormat="false" ht="12.75" hidden="false" customHeight="false" outlineLevel="0" collapsed="false">
      <c r="E203" s="98"/>
      <c r="F203" s="98"/>
      <c r="H203" s="98"/>
      <c r="J203" s="98"/>
    </row>
    <row r="204" customFormat="false" ht="12.75" hidden="false" customHeight="false" outlineLevel="0" collapsed="false">
      <c r="E204" s="98"/>
      <c r="F204" s="98"/>
      <c r="H204" s="98"/>
      <c r="J204" s="98"/>
    </row>
    <row r="205" customFormat="false" ht="12.75" hidden="false" customHeight="false" outlineLevel="0" collapsed="false">
      <c r="E205" s="98"/>
      <c r="F205" s="98"/>
      <c r="H205" s="98"/>
      <c r="J205" s="98"/>
    </row>
    <row r="206" customFormat="false" ht="12.75" hidden="false" customHeight="false" outlineLevel="0" collapsed="false">
      <c r="E206" s="98"/>
      <c r="F206" s="98"/>
      <c r="H206" s="98"/>
      <c r="J206" s="98"/>
    </row>
    <row r="207" customFormat="false" ht="12.75" hidden="false" customHeight="false" outlineLevel="0" collapsed="false">
      <c r="E207" s="98"/>
      <c r="F207" s="98"/>
      <c r="H207" s="98"/>
      <c r="J207" s="98"/>
    </row>
    <row r="208" customFormat="false" ht="12.75" hidden="false" customHeight="false" outlineLevel="0" collapsed="false">
      <c r="E208" s="98"/>
      <c r="F208" s="98"/>
      <c r="H208" s="98"/>
      <c r="J208" s="98"/>
    </row>
    <row r="209" customFormat="false" ht="12.75" hidden="false" customHeight="false" outlineLevel="0" collapsed="false">
      <c r="E209" s="98"/>
      <c r="F209" s="98"/>
      <c r="H209" s="98"/>
      <c r="J209" s="98"/>
    </row>
    <row r="210" customFormat="false" ht="12.75" hidden="false" customHeight="false" outlineLevel="0" collapsed="false">
      <c r="E210" s="98"/>
      <c r="F210" s="98"/>
      <c r="H210" s="98"/>
      <c r="J210" s="98"/>
    </row>
    <row r="211" customFormat="false" ht="12.75" hidden="false" customHeight="false" outlineLevel="0" collapsed="false">
      <c r="E211" s="98"/>
      <c r="F211" s="98"/>
      <c r="H211" s="98"/>
      <c r="J211" s="98"/>
    </row>
    <row r="212" customFormat="false" ht="12.75" hidden="false" customHeight="false" outlineLevel="0" collapsed="false">
      <c r="E212" s="98"/>
      <c r="F212" s="98"/>
      <c r="H212" s="98"/>
      <c r="J212" s="98"/>
    </row>
    <row r="213" customFormat="false" ht="12.75" hidden="false" customHeight="false" outlineLevel="0" collapsed="false">
      <c r="E213" s="98"/>
      <c r="F213" s="98"/>
      <c r="H213" s="98"/>
      <c r="J213" s="98"/>
    </row>
    <row r="214" customFormat="false" ht="12.75" hidden="false" customHeight="false" outlineLevel="0" collapsed="false">
      <c r="E214" s="98"/>
      <c r="F214" s="98"/>
      <c r="H214" s="98"/>
      <c r="J214" s="98"/>
    </row>
    <row r="215" customFormat="false" ht="12.75" hidden="false" customHeight="false" outlineLevel="0" collapsed="false">
      <c r="E215" s="98"/>
      <c r="F215" s="98"/>
      <c r="H215" s="98"/>
      <c r="J215" s="98"/>
    </row>
    <row r="216" customFormat="false" ht="12.75" hidden="false" customHeight="false" outlineLevel="0" collapsed="false">
      <c r="E216" s="98"/>
      <c r="F216" s="98"/>
      <c r="H216" s="98"/>
      <c r="J216" s="98"/>
    </row>
    <row r="217" customFormat="false" ht="12.75" hidden="false" customHeight="false" outlineLevel="0" collapsed="false">
      <c r="E217" s="98"/>
      <c r="F217" s="98"/>
      <c r="H217" s="98"/>
      <c r="J217" s="98"/>
    </row>
    <row r="218" customFormat="false" ht="12.75" hidden="false" customHeight="false" outlineLevel="0" collapsed="false">
      <c r="E218" s="98"/>
      <c r="F218" s="98"/>
      <c r="H218" s="98"/>
      <c r="J218" s="98"/>
    </row>
    <row r="219" customFormat="false" ht="12.75" hidden="false" customHeight="false" outlineLevel="0" collapsed="false">
      <c r="E219" s="98"/>
      <c r="F219" s="98"/>
      <c r="H219" s="98"/>
      <c r="J219" s="98"/>
    </row>
    <row r="220" customFormat="false" ht="12.75" hidden="false" customHeight="false" outlineLevel="0" collapsed="false">
      <c r="E220" s="98"/>
      <c r="F220" s="98"/>
      <c r="H220" s="98"/>
      <c r="J220" s="98"/>
    </row>
    <row r="221" customFormat="false" ht="12.75" hidden="false" customHeight="false" outlineLevel="0" collapsed="false">
      <c r="E221" s="98"/>
      <c r="F221" s="98"/>
      <c r="H221" s="98"/>
      <c r="J221" s="98"/>
    </row>
    <row r="222" customFormat="false" ht="12.75" hidden="false" customHeight="false" outlineLevel="0" collapsed="false">
      <c r="E222" s="98"/>
    </row>
    <row r="223" s="100" customFormat="true" ht="12.75" hidden="false" customHeight="false" outlineLevel="0" collapsed="false">
      <c r="A223" s="1"/>
      <c r="B223" s="1"/>
      <c r="C223" s="98"/>
      <c r="D223" s="99"/>
      <c r="E223" s="98"/>
      <c r="G223" s="99"/>
      <c r="I223" s="99"/>
    </row>
    <row r="224" s="100" customFormat="true" ht="12.75" hidden="false" customHeight="false" outlineLevel="0" collapsed="false">
      <c r="A224" s="1"/>
      <c r="B224" s="1"/>
      <c r="C224" s="98"/>
      <c r="D224" s="99"/>
      <c r="E224" s="98"/>
      <c r="G224" s="99"/>
      <c r="I224" s="99"/>
    </row>
    <row r="225" s="100" customFormat="true" ht="12.75" hidden="false" customHeight="false" outlineLevel="0" collapsed="false">
      <c r="A225" s="1"/>
      <c r="B225" s="1"/>
      <c r="C225" s="98"/>
      <c r="D225" s="99"/>
      <c r="E225" s="98"/>
      <c r="G225" s="99"/>
      <c r="I225" s="99"/>
    </row>
    <row r="226" s="100" customFormat="true" ht="12.75" hidden="false" customHeight="false" outlineLevel="0" collapsed="false">
      <c r="A226" s="1"/>
      <c r="B226" s="1"/>
      <c r="C226" s="98"/>
      <c r="D226" s="99"/>
      <c r="E226" s="98"/>
      <c r="G226" s="99"/>
      <c r="I226" s="99"/>
    </row>
    <row r="227" s="100" customFormat="true" ht="12.75" hidden="false" customHeight="false" outlineLevel="0" collapsed="false">
      <c r="A227" s="1"/>
      <c r="B227" s="1"/>
      <c r="C227" s="98"/>
      <c r="D227" s="99"/>
      <c r="E227" s="98"/>
      <c r="G227" s="99"/>
      <c r="I227" s="99"/>
    </row>
    <row r="228" s="100" customFormat="true" ht="12.75" hidden="false" customHeight="false" outlineLevel="0" collapsed="false">
      <c r="A228" s="1"/>
      <c r="B228" s="1"/>
      <c r="C228" s="98"/>
      <c r="D228" s="99"/>
      <c r="E228" s="98"/>
      <c r="G228" s="99"/>
      <c r="I228" s="99"/>
    </row>
    <row r="229" s="100" customFormat="true" ht="12.75" hidden="false" customHeight="false" outlineLevel="0" collapsed="false">
      <c r="A229" s="1"/>
      <c r="B229" s="1"/>
      <c r="C229" s="98"/>
      <c r="D229" s="99"/>
      <c r="E229" s="98"/>
      <c r="G229" s="99"/>
      <c r="I229" s="99"/>
    </row>
    <row r="230" s="100" customFormat="true" ht="12.75" hidden="false" customHeight="false" outlineLevel="0" collapsed="false">
      <c r="A230" s="1"/>
      <c r="B230" s="1"/>
      <c r="C230" s="98"/>
      <c r="D230" s="99"/>
      <c r="E230" s="98"/>
      <c r="G230" s="99"/>
      <c r="I230" s="99"/>
    </row>
  </sheetData>
  <mergeCells count="33">
    <mergeCell ref="G5:H5"/>
    <mergeCell ref="I5:J5"/>
    <mergeCell ref="A7:B7"/>
    <mergeCell ref="A14:B14"/>
    <mergeCell ref="A15:B15"/>
    <mergeCell ref="A19:B19"/>
    <mergeCell ref="A20:B20"/>
    <mergeCell ref="A25:B25"/>
    <mergeCell ref="A26:B26"/>
    <mergeCell ref="A29:B29"/>
    <mergeCell ref="A30:B30"/>
    <mergeCell ref="A36:B36"/>
    <mergeCell ref="A37:B37"/>
    <mergeCell ref="A70:B70"/>
    <mergeCell ref="A71:B71"/>
    <mergeCell ref="A94:B94"/>
    <mergeCell ref="A95:B95"/>
    <mergeCell ref="A101:B101"/>
    <mergeCell ref="A102:B102"/>
    <mergeCell ref="A116:B116"/>
    <mergeCell ref="A117:B117"/>
    <mergeCell ref="A129:B129"/>
    <mergeCell ref="A130:B130"/>
    <mergeCell ref="A153:B153"/>
    <mergeCell ref="A154:B154"/>
    <mergeCell ref="A162:B162"/>
    <mergeCell ref="A163:B163"/>
    <mergeCell ref="A165:B165"/>
    <mergeCell ref="A166:B166"/>
    <mergeCell ref="A173:B173"/>
    <mergeCell ref="A174:B174"/>
    <mergeCell ref="A175:B175"/>
    <mergeCell ref="A176:B17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false" rightToLeft="false" tabSelected="false" showOutlineSymbols="true" defaultGridColor="true" view="normal" topLeftCell="A22" colorId="64" zoomScale="85" zoomScaleNormal="85" zoomScalePageLayoutView="100" workbookViewId="0">
      <selection pane="topLeft" activeCell="D8" activeCellId="0" sqref="D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0.56"/>
    <col collapsed="false" customWidth="true" hidden="false" outlineLevel="0" max="3" min="3" style="1" width="12.28"/>
    <col collapsed="false" customWidth="true" hidden="false" outlineLevel="0" max="4" min="4" style="1" width="16.99"/>
    <col collapsed="false" customWidth="true" hidden="false" outlineLevel="0" max="5" min="5" style="1" width="15.7"/>
    <col collapsed="false" customWidth="true" hidden="false" outlineLevel="0" max="6" min="6" style="1" width="21.28"/>
    <col collapsed="false" customWidth="true" hidden="false" outlineLevel="0" max="7" min="7" style="1" width="16.99"/>
    <col collapsed="false" customWidth="true" hidden="false" outlineLevel="0" max="8" min="8" style="1" width="23.56"/>
    <col collapsed="false" customWidth="false" hidden="false" outlineLevel="0" max="11" min="9" style="1" width="11.42"/>
    <col collapsed="false" customWidth="true" hidden="false" outlineLevel="0" max="12" min="12" style="1" width="13.42"/>
    <col collapsed="false" customWidth="true" hidden="false" outlineLevel="0" max="13" min="13" style="1" width="13.85"/>
    <col collapsed="false" customWidth="true" hidden="false" outlineLevel="0" max="14" min="14" style="0" width="11.06"/>
    <col collapsed="false" customWidth="true" hidden="false" outlineLevel="0" max="15" min="15" style="1" width="13.99"/>
    <col collapsed="false" customWidth="false" hidden="false" outlineLevel="0" max="234" min="16" style="1" width="11.42"/>
    <col collapsed="false" customWidth="true" hidden="false" outlineLevel="0" max="235" min="235" style="1" width="8.7"/>
    <col collapsed="false" customWidth="true" hidden="false" outlineLevel="0" max="236" min="236" style="1" width="60.56"/>
    <col collapsed="false" customWidth="true" hidden="false" outlineLevel="0" max="237" min="237" style="1" width="12.28"/>
    <col collapsed="false" customWidth="true" hidden="false" outlineLevel="0" max="238" min="238" style="1" width="16.99"/>
    <col collapsed="false" customWidth="true" hidden="false" outlineLevel="0" max="239" min="239" style="1" width="15.7"/>
    <col collapsed="false" customWidth="true" hidden="false" outlineLevel="0" max="240" min="240" style="1" width="21.28"/>
    <col collapsed="false" customWidth="true" hidden="true" outlineLevel="0" max="244" min="241" style="1" width="11.06"/>
    <col collapsed="false" customWidth="true" hidden="false" outlineLevel="0" max="245" min="245" style="1" width="6.56"/>
    <col collapsed="false" customWidth="true" hidden="false" outlineLevel="0" max="246" min="246" style="1" width="21.56"/>
    <col collapsed="false" customWidth="false" hidden="false" outlineLevel="0" max="248" min="247" style="1" width="11.42"/>
    <col collapsed="false" customWidth="true" hidden="false" outlineLevel="0" max="249" min="249" style="1" width="15.28"/>
    <col collapsed="false" customWidth="true" hidden="false" outlineLevel="0" max="250" min="250" style="1" width="14.99"/>
    <col collapsed="false" customWidth="true" hidden="false" outlineLevel="0" max="251" min="251" style="1" width="16.99"/>
    <col collapsed="false" customWidth="true" hidden="false" outlineLevel="0" max="252" min="252" style="1" width="18.42"/>
    <col collapsed="false" customWidth="true" hidden="false" outlineLevel="0" max="253" min="253" style="1" width="18.28"/>
    <col collapsed="false" customWidth="true" hidden="false" outlineLevel="0" max="254" min="254" style="1" width="17.42"/>
    <col collapsed="false" customWidth="true" hidden="false" outlineLevel="0" max="255" min="255" style="1" width="16.56"/>
    <col collapsed="false" customWidth="false" hidden="false" outlineLevel="0" max="257" min="256" style="1" width="11.42"/>
  </cols>
  <sheetData>
    <row r="1" customFormat="false" ht="26.25" hidden="false" customHeight="false" outlineLevel="0" collapsed="false">
      <c r="A1" s="2" t="s">
        <v>218</v>
      </c>
      <c r="B1" s="3"/>
      <c r="C1" s="3"/>
      <c r="D1" s="3"/>
      <c r="E1" s="3"/>
      <c r="F1" s="3"/>
      <c r="G1" s="5"/>
      <c r="H1" s="5"/>
      <c r="I1" s="101" t="s">
        <v>219</v>
      </c>
      <c r="J1" s="102" t="n">
        <v>1.1</v>
      </c>
      <c r="K1" s="101" t="s">
        <v>220</v>
      </c>
      <c r="L1" s="102" t="n">
        <v>1.15</v>
      </c>
      <c r="M1" s="101" t="s">
        <v>221</v>
      </c>
      <c r="N1" s="102" t="n">
        <v>1.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5.75" hidden="false" customHeight="false" outlineLevel="0" collapsed="false">
      <c r="A2" s="6" t="s">
        <v>222</v>
      </c>
      <c r="B2" s="103"/>
      <c r="C2" s="103"/>
      <c r="D2" s="103"/>
      <c r="E2" s="103"/>
      <c r="F2" s="103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6.5" hidden="false" customHeight="false" outlineLevel="0" collapsed="false">
      <c r="A3" s="6" t="s">
        <v>223</v>
      </c>
      <c r="B3" s="104"/>
      <c r="C3" s="105"/>
      <c r="D3" s="105"/>
      <c r="E3" s="105"/>
      <c r="F3" s="10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9.5" hidden="false" customHeight="false" outlineLevel="0" collapsed="false">
      <c r="A4" s="106" t="s">
        <v>224</v>
      </c>
      <c r="B4" s="13"/>
      <c r="C4" s="13"/>
      <c r="D4" s="13"/>
      <c r="E4" s="13"/>
      <c r="F4" s="13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3.5" hidden="false" customHeight="true" outlineLevel="0" collapsed="false">
      <c r="E5" s="15"/>
      <c r="F5" s="15"/>
    </row>
    <row r="6" customFormat="false" ht="30.75" hidden="false" customHeight="true" outlineLevel="0" collapsed="false">
      <c r="A6" s="21" t="s">
        <v>48</v>
      </c>
      <c r="B6" s="21"/>
      <c r="C6" s="22"/>
      <c r="D6" s="25"/>
      <c r="E6" s="23"/>
      <c r="F6" s="25"/>
      <c r="G6" s="20" t="s">
        <v>225</v>
      </c>
      <c r="H6" s="107" t="s">
        <v>226</v>
      </c>
      <c r="I6" s="107" t="s">
        <v>227</v>
      </c>
      <c r="J6" s="107" t="s">
        <v>228</v>
      </c>
      <c r="K6" s="107" t="s">
        <v>229</v>
      </c>
      <c r="L6" s="107" t="s">
        <v>219</v>
      </c>
      <c r="M6" s="107" t="s">
        <v>230</v>
      </c>
      <c r="N6" s="20"/>
      <c r="O6" s="107" t="s">
        <v>231</v>
      </c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  <c r="IV6" s="20"/>
    </row>
    <row r="7" customFormat="false" ht="57" hidden="false" customHeight="false" outlineLevel="0" collapsed="false">
      <c r="A7" s="108"/>
      <c r="B7" s="58" t="str">
        <f aca="false">H7</f>
        <v>VOIRIE EN STABILISE RENFORCE (LIANT HYDRAULIQUE)</v>
      </c>
      <c r="C7" s="28"/>
      <c r="D7" s="30"/>
      <c r="E7" s="29"/>
      <c r="F7" s="30"/>
      <c r="G7" s="20"/>
      <c r="H7" s="109" t="s">
        <v>232</v>
      </c>
      <c r="I7" s="110" t="n">
        <v>540</v>
      </c>
      <c r="J7" s="110"/>
      <c r="K7" s="110"/>
      <c r="L7" s="110"/>
      <c r="M7" s="110"/>
      <c r="N7" s="20"/>
      <c r="O7" s="111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  <c r="IU7" s="20"/>
      <c r="IV7" s="20"/>
    </row>
    <row r="8" customFormat="false" ht="15" hidden="false" customHeight="false" outlineLevel="0" collapsed="false">
      <c r="A8" s="112"/>
      <c r="B8" s="27" t="str">
        <f aca="false">CONCATENATE("Couche de forme en tout venant 0/80 sur ",I8,"cm")</f>
        <v>Couche de forme en tout venant 0/80 sur 12cm</v>
      </c>
      <c r="C8" s="28" t="s">
        <v>31</v>
      </c>
      <c r="D8" s="55" t="n">
        <v>45</v>
      </c>
      <c r="E8" s="29" t="n">
        <f aca="false">J8*K8</f>
        <v>81.972</v>
      </c>
      <c r="F8" s="30" t="n">
        <f aca="false">$D8*E8</f>
        <v>3688.74</v>
      </c>
      <c r="G8" s="20"/>
      <c r="H8" s="111"/>
      <c r="I8" s="113" t="n">
        <v>12</v>
      </c>
      <c r="J8" s="111" t="n">
        <f aca="false">I8*$I$7*0.01</f>
        <v>64.8</v>
      </c>
      <c r="K8" s="114" t="n">
        <f aca="false">IF(M8=0,L8,L8*M8)</f>
        <v>1.265</v>
      </c>
      <c r="L8" s="114" t="n">
        <f aca="false">$J$1</f>
        <v>1.1</v>
      </c>
      <c r="M8" s="114" t="n">
        <f aca="false">$L$1</f>
        <v>1.15</v>
      </c>
      <c r="N8" s="20"/>
      <c r="O8" s="111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20"/>
      <c r="IU8" s="20"/>
      <c r="IV8" s="20"/>
    </row>
    <row r="9" customFormat="false" ht="15" hidden="false" customHeight="false" outlineLevel="0" collapsed="false">
      <c r="A9" s="112"/>
      <c r="B9" s="27" t="str">
        <f aca="false">CONCATENATE("Couche de base en GNT 0/20 sur ",I9,"cm")</f>
        <v>Couche de base en GNT 0/20 sur 20cm</v>
      </c>
      <c r="C9" s="28" t="s">
        <v>31</v>
      </c>
      <c r="D9" s="55" t="n">
        <v>55</v>
      </c>
      <c r="E9" s="29" t="n">
        <f aca="false">J9*K9</f>
        <v>130.68</v>
      </c>
      <c r="F9" s="30" t="n">
        <f aca="false">$D9*E9</f>
        <v>7187.4</v>
      </c>
      <c r="G9" s="20"/>
      <c r="H9" s="111"/>
      <c r="I9" s="113" t="n">
        <v>20</v>
      </c>
      <c r="J9" s="111" t="n">
        <f aca="false">I9*$I$7*0.01</f>
        <v>108</v>
      </c>
      <c r="K9" s="114" t="n">
        <f aca="false">IF(M9=0,L9,L9*M9)</f>
        <v>1.21</v>
      </c>
      <c r="L9" s="114" t="n">
        <f aca="false">$J$1</f>
        <v>1.1</v>
      </c>
      <c r="M9" s="114" t="n">
        <f aca="false">$N$1</f>
        <v>1.1</v>
      </c>
      <c r="N9" s="20"/>
      <c r="O9" s="111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  <c r="IU9" s="20"/>
      <c r="IV9" s="20"/>
    </row>
    <row r="10" customFormat="false" ht="15" hidden="false" customHeight="false" outlineLevel="0" collapsed="false">
      <c r="A10" s="112"/>
      <c r="B10" s="27" t="str">
        <f aca="false">CONCATENATE("Stabilisé renfocré (liant hydraulique) sur ",I10,"cm")</f>
        <v>Stabilisé renfocré (liant hydraulique) sur 8cm</v>
      </c>
      <c r="C10" s="28" t="s">
        <v>23</v>
      </c>
      <c r="D10" s="62" t="n">
        <v>20</v>
      </c>
      <c r="E10" s="29" t="n">
        <f aca="false">I7*K10</f>
        <v>594</v>
      </c>
      <c r="F10" s="30" t="n">
        <f aca="false">$D10*E10</f>
        <v>11880</v>
      </c>
      <c r="G10" s="20"/>
      <c r="H10" s="111"/>
      <c r="I10" s="113" t="n">
        <v>8</v>
      </c>
      <c r="J10" s="111"/>
      <c r="K10" s="114" t="n">
        <f aca="false">IF(M10=0,L10,L10*M10)</f>
        <v>1.1</v>
      </c>
      <c r="L10" s="114" t="n">
        <f aca="false">$J$1</f>
        <v>1.1</v>
      </c>
      <c r="M10" s="114"/>
      <c r="N10" s="20"/>
      <c r="O10" s="111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  <c r="IU10" s="20"/>
      <c r="IV10" s="20"/>
    </row>
    <row r="11" customFormat="false" ht="15" hidden="false" customHeight="false" outlineLevel="0" collapsed="false">
      <c r="A11" s="112"/>
      <c r="B11" s="27"/>
      <c r="C11" s="28"/>
      <c r="D11" s="62"/>
      <c r="E11" s="29"/>
      <c r="F11" s="30" t="n">
        <f aca="false">SUM(F8:F10)</f>
        <v>22756.14</v>
      </c>
      <c r="G11" s="115" t="n">
        <f aca="false">F11/(I7*1.1)</f>
        <v>38.31</v>
      </c>
      <c r="H11" s="111"/>
      <c r="I11" s="113"/>
      <c r="J11" s="111"/>
      <c r="K11" s="114"/>
      <c r="L11" s="114"/>
      <c r="M11" s="114"/>
      <c r="N11" s="20"/>
      <c r="O11" s="111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customFormat="false" ht="15" hidden="false" customHeight="false" outlineLevel="0" collapsed="false">
      <c r="A12" s="108"/>
      <c r="B12" s="58" t="str">
        <f aca="false">+H12</f>
        <v>VOIRIE EN CASTINE</v>
      </c>
      <c r="C12" s="28"/>
      <c r="D12" s="30"/>
      <c r="E12" s="29"/>
      <c r="F12" s="30"/>
      <c r="G12" s="20"/>
      <c r="H12" s="109" t="s">
        <v>233</v>
      </c>
      <c r="I12" s="110" t="n">
        <v>540</v>
      </c>
      <c r="J12" s="110"/>
      <c r="K12" s="110"/>
      <c r="L12" s="110"/>
      <c r="M12" s="110"/>
      <c r="N12" s="20"/>
      <c r="O12" s="111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customFormat="false" ht="15" hidden="false" customHeight="false" outlineLevel="0" collapsed="false">
      <c r="A13" s="112"/>
      <c r="B13" s="27" t="str">
        <f aca="false">CONCATENATE("Couche de forme en tout venant 0/80 sur ",I13,"cm")</f>
        <v>Couche de forme en tout venant 0/80 sur 20cm</v>
      </c>
      <c r="C13" s="28" t="s">
        <v>31</v>
      </c>
      <c r="D13" s="55" t="n">
        <v>45</v>
      </c>
      <c r="E13" s="29" t="n">
        <f aca="false">J13*K13</f>
        <v>136.62</v>
      </c>
      <c r="F13" s="30" t="n">
        <f aca="false">$D13*E13</f>
        <v>6147.9</v>
      </c>
      <c r="G13" s="20"/>
      <c r="H13" s="111"/>
      <c r="I13" s="113" t="n">
        <v>20</v>
      </c>
      <c r="J13" s="111" t="n">
        <f aca="false">I13*$I$12*0.01</f>
        <v>108</v>
      </c>
      <c r="K13" s="114" t="n">
        <f aca="false">IF(M13=0,L13,L13*M13)</f>
        <v>1.265</v>
      </c>
      <c r="L13" s="114" t="n">
        <f aca="false">$J$1</f>
        <v>1.1</v>
      </c>
      <c r="M13" s="114" t="n">
        <f aca="false">$L$1</f>
        <v>1.15</v>
      </c>
      <c r="N13" s="20"/>
      <c r="O13" s="111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customFormat="false" ht="15" hidden="false" customHeight="false" outlineLevel="0" collapsed="false">
      <c r="A14" s="112"/>
      <c r="B14" s="27" t="str">
        <f aca="false">CONCATENATE("Castine 0/20 sur ",I14,"cm")</f>
        <v>Castine 0/20 sur 20cm</v>
      </c>
      <c r="C14" s="28" t="s">
        <v>31</v>
      </c>
      <c r="D14" s="55" t="n">
        <v>55</v>
      </c>
      <c r="E14" s="29" t="n">
        <f aca="false">J14*K14</f>
        <v>130.68</v>
      </c>
      <c r="F14" s="30" t="n">
        <f aca="false">$D14*E14</f>
        <v>7187.4</v>
      </c>
      <c r="G14" s="20"/>
      <c r="H14" s="111"/>
      <c r="I14" s="113" t="n">
        <v>20</v>
      </c>
      <c r="J14" s="111" t="n">
        <f aca="false">I14*$I$12*0.01</f>
        <v>108</v>
      </c>
      <c r="K14" s="114" t="n">
        <f aca="false">IF(M14=0,L14,L14*M14)</f>
        <v>1.21</v>
      </c>
      <c r="L14" s="114" t="n">
        <f aca="false">$J$1</f>
        <v>1.1</v>
      </c>
      <c r="M14" s="114" t="n">
        <f aca="false">$N$1</f>
        <v>1.1</v>
      </c>
      <c r="N14" s="20"/>
      <c r="O14" s="111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15" hidden="false" customHeight="false" outlineLevel="0" collapsed="false">
      <c r="A15" s="112"/>
      <c r="B15" s="27"/>
      <c r="C15" s="28"/>
      <c r="D15" s="55"/>
      <c r="E15" s="29"/>
      <c r="F15" s="30" t="n">
        <f aca="false">SUM(F13:F14)</f>
        <v>13335.3</v>
      </c>
      <c r="G15" s="115" t="n">
        <f aca="false">F15/(I12*1.1)</f>
        <v>22.45</v>
      </c>
      <c r="H15" s="111"/>
      <c r="I15" s="113"/>
      <c r="J15" s="111"/>
      <c r="K15" s="114"/>
      <c r="L15" s="114"/>
      <c r="M15" s="114"/>
      <c r="N15" s="20"/>
      <c r="O15" s="111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28.5" hidden="false" customHeight="false" outlineLevel="0" collapsed="false">
      <c r="A16" s="108"/>
      <c r="B16" s="58" t="str">
        <f aca="false">+H16</f>
        <v>VOIRIE EN ENROBE DRAINANT</v>
      </c>
      <c r="C16" s="28"/>
      <c r="D16" s="30"/>
      <c r="E16" s="29"/>
      <c r="F16" s="30"/>
      <c r="G16" s="20"/>
      <c r="H16" s="109" t="s">
        <v>234</v>
      </c>
      <c r="I16" s="110" t="n">
        <v>540</v>
      </c>
      <c r="J16" s="110"/>
      <c r="K16" s="110"/>
      <c r="L16" s="110"/>
      <c r="M16" s="110"/>
      <c r="N16" s="20"/>
      <c r="O16" s="111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15" hidden="false" customHeight="false" outlineLevel="0" collapsed="false">
      <c r="A17" s="112"/>
      <c r="B17" s="27" t="str">
        <f aca="false">CONCATENATE("Couche de forme en tout venant 20/40 drainant sur ",I17,"cm")</f>
        <v>Couche de forme en tout venant 20/40 drainant sur 15cm</v>
      </c>
      <c r="C17" s="28" t="s">
        <v>31</v>
      </c>
      <c r="D17" s="55" t="n">
        <v>45</v>
      </c>
      <c r="E17" s="29" t="n">
        <f aca="false">J17*K17</f>
        <v>102.465</v>
      </c>
      <c r="F17" s="30" t="n">
        <f aca="false">$D17*E17</f>
        <v>4610.925</v>
      </c>
      <c r="G17" s="116"/>
      <c r="H17" s="111"/>
      <c r="I17" s="113" t="n">
        <v>15</v>
      </c>
      <c r="J17" s="111" t="n">
        <f aca="false">I17*$I$12*0.01</f>
        <v>81</v>
      </c>
      <c r="K17" s="114" t="n">
        <f aca="false">IF(M17=0,L17,L17*M17)</f>
        <v>1.265</v>
      </c>
      <c r="L17" s="114" t="n">
        <f aca="false">$J$1</f>
        <v>1.1</v>
      </c>
      <c r="M17" s="114" t="n">
        <f aca="false">$L$1</f>
        <v>1.15</v>
      </c>
      <c r="N17" s="20"/>
      <c r="O17" s="111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customFormat="false" ht="15" hidden="false" customHeight="false" outlineLevel="0" collapsed="false">
      <c r="A18" s="112"/>
      <c r="B18" s="27" t="str">
        <f aca="false">CONCATENATE("Couche de base en GNT 2/20 drainant sur ",I18,"cm")</f>
        <v>Couche de base en GNT 2/20 drainant sur 20cm</v>
      </c>
      <c r="C18" s="28" t="s">
        <v>31</v>
      </c>
      <c r="D18" s="62" t="n">
        <v>55</v>
      </c>
      <c r="E18" s="29" t="n">
        <f aca="false">J18*K18</f>
        <v>130.68</v>
      </c>
      <c r="F18" s="30" t="n">
        <f aca="false">$D18*E18</f>
        <v>7187.4</v>
      </c>
      <c r="G18" s="20"/>
      <c r="H18" s="111"/>
      <c r="I18" s="113" t="n">
        <v>20</v>
      </c>
      <c r="J18" s="111" t="n">
        <f aca="false">I18*$I$12*0.01</f>
        <v>108</v>
      </c>
      <c r="K18" s="114" t="n">
        <f aca="false">IF(M18=0,L18,L18*M18)</f>
        <v>1.21</v>
      </c>
      <c r="L18" s="114" t="n">
        <f aca="false">$J$1</f>
        <v>1.1</v>
      </c>
      <c r="M18" s="114" t="n">
        <f aca="false">$N$1</f>
        <v>1.1</v>
      </c>
      <c r="N18" s="20"/>
      <c r="O18" s="111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customFormat="false" ht="15" hidden="false" customHeight="false" outlineLevel="0" collapsed="false">
      <c r="A19" s="112"/>
      <c r="B19" s="27" t="s">
        <v>235</v>
      </c>
      <c r="C19" s="28" t="s">
        <v>23</v>
      </c>
      <c r="D19" s="55" t="n">
        <v>1.5</v>
      </c>
      <c r="E19" s="29" t="n">
        <f aca="false">I16*K19</f>
        <v>594</v>
      </c>
      <c r="F19" s="30" t="n">
        <f aca="false">$D19*E19</f>
        <v>891</v>
      </c>
      <c r="G19" s="20"/>
      <c r="H19" s="111"/>
      <c r="I19" s="111"/>
      <c r="J19" s="111"/>
      <c r="K19" s="114" t="n">
        <f aca="false">IF(M19=0,L19,L19*M19)</f>
        <v>1.1</v>
      </c>
      <c r="L19" s="114" t="n">
        <f aca="false">$J$1</f>
        <v>1.1</v>
      </c>
      <c r="M19" s="114"/>
      <c r="N19" s="20"/>
      <c r="O19" s="111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customFormat="false" ht="15" hidden="false" customHeight="false" outlineLevel="0" collapsed="false">
      <c r="A20" s="112"/>
      <c r="B20" s="27" t="str">
        <f aca="false">CONCATENATE("BBSG ",H20," sur ",I20,"cm")</f>
        <v>BBSG 0/10 drainant sur 5cm</v>
      </c>
      <c r="C20" s="28" t="s">
        <v>61</v>
      </c>
      <c r="D20" s="55" t="n">
        <v>145</v>
      </c>
      <c r="E20" s="29" t="n">
        <f aca="false">J20*K20*O20</f>
        <v>72.765</v>
      </c>
      <c r="F20" s="30" t="n">
        <f aca="false">$D20*E20</f>
        <v>10550.925</v>
      </c>
      <c r="G20" s="20"/>
      <c r="H20" s="113" t="s">
        <v>236</v>
      </c>
      <c r="I20" s="113" t="n">
        <v>5</v>
      </c>
      <c r="J20" s="111" t="n">
        <f aca="false">I20*I16*0.01</f>
        <v>27</v>
      </c>
      <c r="K20" s="114" t="n">
        <f aca="false">IF(M20=0,L20,L20*M20)</f>
        <v>1.1</v>
      </c>
      <c r="L20" s="114" t="n">
        <f aca="false">$J$1</f>
        <v>1.1</v>
      </c>
      <c r="M20" s="114"/>
      <c r="N20" s="20"/>
      <c r="O20" s="117" t="n">
        <v>2.45</v>
      </c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customFormat="false" ht="15" hidden="false" customHeight="false" outlineLevel="0" collapsed="false">
      <c r="A21" s="112"/>
      <c r="B21" s="27"/>
      <c r="C21" s="28"/>
      <c r="D21" s="55"/>
      <c r="E21" s="29"/>
      <c r="F21" s="30" t="n">
        <f aca="false">SUM(F17:F20)</f>
        <v>23240.25</v>
      </c>
      <c r="G21" s="115" t="n">
        <f aca="false">F21/(I16*1.1)</f>
        <v>39.125</v>
      </c>
      <c r="H21" s="113"/>
      <c r="I21" s="113"/>
      <c r="J21" s="111"/>
      <c r="K21" s="114"/>
      <c r="L21" s="114"/>
      <c r="M21" s="114"/>
      <c r="N21" s="20"/>
      <c r="O21" s="117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28.5" hidden="false" customHeight="false" outlineLevel="0" collapsed="false">
      <c r="A22" s="108"/>
      <c r="B22" s="58" t="str">
        <f aca="false">+H22</f>
        <v>VOIRIE EN BICOUCHE</v>
      </c>
      <c r="C22" s="28"/>
      <c r="D22" s="30"/>
      <c r="E22" s="29"/>
      <c r="F22" s="30"/>
      <c r="G22" s="20"/>
      <c r="H22" s="109" t="s">
        <v>237</v>
      </c>
      <c r="I22" s="110" t="n">
        <v>540</v>
      </c>
      <c r="J22" s="110"/>
      <c r="K22" s="110"/>
      <c r="L22" s="110"/>
      <c r="M22" s="110"/>
      <c r="N22" s="20"/>
      <c r="O22" s="111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customFormat="false" ht="15" hidden="false" customHeight="false" outlineLevel="0" collapsed="false">
      <c r="A23" s="112"/>
      <c r="B23" s="27" t="str">
        <f aca="false">CONCATENATE("Couche de forme en tout venant 0/80 sur ",I23,"cm")</f>
        <v>Couche de forme en tout venant 0/80 sur 20cm</v>
      </c>
      <c r="C23" s="28" t="s">
        <v>31</v>
      </c>
      <c r="D23" s="55" t="n">
        <v>45</v>
      </c>
      <c r="E23" s="29" t="n">
        <f aca="false">J23*K23</f>
        <v>136.62</v>
      </c>
      <c r="F23" s="30" t="n">
        <f aca="false">$D23*E23</f>
        <v>6147.9</v>
      </c>
      <c r="G23" s="20"/>
      <c r="H23" s="111"/>
      <c r="I23" s="113" t="n">
        <v>20</v>
      </c>
      <c r="J23" s="111" t="n">
        <f aca="false">I23*$I$12*0.01</f>
        <v>108</v>
      </c>
      <c r="K23" s="114" t="n">
        <f aca="false">IF(M23=0,L23,L23*M23)</f>
        <v>1.265</v>
      </c>
      <c r="L23" s="114" t="n">
        <f aca="false">$J$1</f>
        <v>1.1</v>
      </c>
      <c r="M23" s="114" t="n">
        <f aca="false">$L$1</f>
        <v>1.15</v>
      </c>
      <c r="N23" s="20"/>
      <c r="O23" s="111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customFormat="false" ht="15" hidden="false" customHeight="false" outlineLevel="0" collapsed="false">
      <c r="A24" s="112"/>
      <c r="B24" s="27" t="str">
        <f aca="false">CONCATENATE("Couche de base en GNT 0/20 sur ",I24,"cm")</f>
        <v>Couche de base en GNT 0/20 sur 20cm</v>
      </c>
      <c r="C24" s="28" t="s">
        <v>31</v>
      </c>
      <c r="D24" s="55" t="n">
        <v>55</v>
      </c>
      <c r="E24" s="29" t="n">
        <f aca="false">J24*K24</f>
        <v>130.68</v>
      </c>
      <c r="F24" s="30" t="n">
        <f aca="false">$D24*E24</f>
        <v>7187.4</v>
      </c>
      <c r="G24" s="20"/>
      <c r="H24" s="111"/>
      <c r="I24" s="113" t="n">
        <v>20</v>
      </c>
      <c r="J24" s="111" t="n">
        <f aca="false">I24*$I$12*0.01</f>
        <v>108</v>
      </c>
      <c r="K24" s="114" t="n">
        <f aca="false">IF(M24=0,L24,L24*M24)</f>
        <v>1.21</v>
      </c>
      <c r="L24" s="114" t="n">
        <f aca="false">$J$1</f>
        <v>1.1</v>
      </c>
      <c r="M24" s="114" t="n">
        <f aca="false">$N$1</f>
        <v>1.1</v>
      </c>
      <c r="N24" s="20"/>
      <c r="O24" s="111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customFormat="false" ht="15" hidden="false" customHeight="false" outlineLevel="0" collapsed="false">
      <c r="A25" s="112"/>
      <c r="B25" s="27" t="s">
        <v>238</v>
      </c>
      <c r="C25" s="28" t="s">
        <v>23</v>
      </c>
      <c r="D25" s="62" t="n">
        <v>10</v>
      </c>
      <c r="E25" s="29" t="n">
        <f aca="false">I22*K25</f>
        <v>594</v>
      </c>
      <c r="F25" s="30" t="n">
        <f aca="false">$D25*E25</f>
        <v>5940</v>
      </c>
      <c r="G25" s="20"/>
      <c r="H25" s="111"/>
      <c r="I25" s="113"/>
      <c r="J25" s="111"/>
      <c r="K25" s="114" t="n">
        <f aca="false">IF(M25=0,L25,L25*M25)</f>
        <v>1.1</v>
      </c>
      <c r="L25" s="114" t="n">
        <f aca="false">$J$1</f>
        <v>1.1</v>
      </c>
      <c r="M25" s="114"/>
      <c r="N25" s="20"/>
      <c r="O25" s="111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customFormat="false" ht="15" hidden="false" customHeight="false" outlineLevel="0" collapsed="false">
      <c r="A26" s="112"/>
      <c r="B26" s="27"/>
      <c r="C26" s="28"/>
      <c r="D26" s="62"/>
      <c r="E26" s="29"/>
      <c r="F26" s="30" t="n">
        <f aca="false">SUM(F23:F25)</f>
        <v>19275.3</v>
      </c>
      <c r="G26" s="115" t="n">
        <f aca="false">F26/(I22*1.1)</f>
        <v>32.45</v>
      </c>
      <c r="H26" s="111"/>
      <c r="I26" s="113"/>
      <c r="J26" s="111"/>
      <c r="K26" s="114"/>
      <c r="L26" s="114"/>
      <c r="M26" s="114"/>
      <c r="N26" s="20"/>
      <c r="O26" s="111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customFormat="false" ht="57" hidden="false" customHeight="false" outlineLevel="0" collapsed="false">
      <c r="A27" s="108"/>
      <c r="B27" s="58" t="str">
        <f aca="false">H27</f>
        <v>STATIONNEMENTS EN STABILISE RENFORCE (LIANT HYDRAULIQUE)</v>
      </c>
      <c r="C27" s="28"/>
      <c r="D27" s="30"/>
      <c r="E27" s="29"/>
      <c r="F27" s="30"/>
      <c r="G27" s="20"/>
      <c r="H27" s="109" t="s">
        <v>239</v>
      </c>
      <c r="I27" s="110" t="n">
        <v>550</v>
      </c>
      <c r="J27" s="110"/>
      <c r="K27" s="110"/>
      <c r="L27" s="110"/>
      <c r="M27" s="110"/>
      <c r="N27" s="20"/>
      <c r="O27" s="111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customFormat="false" ht="15" hidden="false" customHeight="false" outlineLevel="0" collapsed="false">
      <c r="A28" s="112"/>
      <c r="B28" s="27" t="str">
        <f aca="false">CONCATENATE("Couche de forme en tout venant 0/80 sur ",I28,"cm")</f>
        <v>Couche de forme en tout venant 0/80 sur 12cm</v>
      </c>
      <c r="C28" s="28" t="s">
        <v>31</v>
      </c>
      <c r="D28" s="55" t="n">
        <v>45</v>
      </c>
      <c r="E28" s="29" t="n">
        <f aca="false">J28*K28</f>
        <v>81.972</v>
      </c>
      <c r="F28" s="30" t="n">
        <f aca="false">$D28*E28</f>
        <v>3688.74</v>
      </c>
      <c r="G28" s="20"/>
      <c r="H28" s="111"/>
      <c r="I28" s="113" t="n">
        <v>12</v>
      </c>
      <c r="J28" s="111" t="n">
        <f aca="false">I28*$I$7*0.01</f>
        <v>64.8</v>
      </c>
      <c r="K28" s="114" t="n">
        <f aca="false">IF(M28=0,L28,L28*M28)</f>
        <v>1.265</v>
      </c>
      <c r="L28" s="114" t="n">
        <f aca="false">$J$1</f>
        <v>1.1</v>
      </c>
      <c r="M28" s="114" t="n">
        <f aca="false">$L$1</f>
        <v>1.15</v>
      </c>
      <c r="N28" s="20"/>
      <c r="O28" s="11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customFormat="false" ht="15" hidden="false" customHeight="false" outlineLevel="0" collapsed="false">
      <c r="A29" s="112"/>
      <c r="B29" s="27" t="str">
        <f aca="false">CONCATENATE("Couche de base en GNT 0/20 sur ",I29,"cm")</f>
        <v>Couche de base en GNT 0/20 sur 20cm</v>
      </c>
      <c r="C29" s="28" t="s">
        <v>31</v>
      </c>
      <c r="D29" s="55" t="n">
        <v>55</v>
      </c>
      <c r="E29" s="29" t="n">
        <f aca="false">J29*K29</f>
        <v>130.68</v>
      </c>
      <c r="F29" s="30" t="n">
        <f aca="false">$D29*E29</f>
        <v>7187.4</v>
      </c>
      <c r="G29" s="20"/>
      <c r="H29" s="111"/>
      <c r="I29" s="113" t="n">
        <v>20</v>
      </c>
      <c r="J29" s="111" t="n">
        <f aca="false">I29*$I$7*0.01</f>
        <v>108</v>
      </c>
      <c r="K29" s="114" t="n">
        <f aca="false">IF(M29=0,L29,L29*M29)</f>
        <v>1.21</v>
      </c>
      <c r="L29" s="114" t="n">
        <f aca="false">$J$1</f>
        <v>1.1</v>
      </c>
      <c r="M29" s="114" t="n">
        <f aca="false">$N$1</f>
        <v>1.1</v>
      </c>
      <c r="N29" s="20"/>
      <c r="O29" s="111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customFormat="false" ht="15" hidden="false" customHeight="false" outlineLevel="0" collapsed="false">
      <c r="A30" s="112"/>
      <c r="B30" s="27" t="str">
        <f aca="false">CONCATENATE("Stabilisé renfocré (liant hydraulique) sur ",I30,"cm")</f>
        <v>Stabilisé renfocré (liant hydraulique) sur 8cm</v>
      </c>
      <c r="C30" s="28" t="s">
        <v>23</v>
      </c>
      <c r="D30" s="62" t="n">
        <v>20</v>
      </c>
      <c r="E30" s="29" t="n">
        <f aca="false">I27*K30</f>
        <v>605</v>
      </c>
      <c r="F30" s="30" t="n">
        <f aca="false">$D30*E30</f>
        <v>12100</v>
      </c>
      <c r="G30" s="20"/>
      <c r="H30" s="111"/>
      <c r="I30" s="113" t="n">
        <v>8</v>
      </c>
      <c r="J30" s="111"/>
      <c r="K30" s="114" t="n">
        <f aca="false">IF(M30=0,L30,L30*M30)</f>
        <v>1.1</v>
      </c>
      <c r="L30" s="114" t="n">
        <f aca="false">$J$1</f>
        <v>1.1</v>
      </c>
      <c r="M30" s="114"/>
      <c r="N30" s="20"/>
      <c r="O30" s="111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  <c r="IV30" s="20"/>
    </row>
    <row r="31" customFormat="false" ht="15" hidden="false" customHeight="false" outlineLevel="0" collapsed="false">
      <c r="A31" s="112"/>
      <c r="B31" s="27"/>
      <c r="C31" s="28"/>
      <c r="D31" s="62"/>
      <c r="E31" s="29"/>
      <c r="F31" s="30" t="n">
        <f aca="false">SUM(F28:F30)</f>
        <v>22976.14</v>
      </c>
      <c r="G31" s="115" t="n">
        <f aca="false">F31/(I27*1.1)</f>
        <v>37.9770909090909</v>
      </c>
      <c r="H31" s="111"/>
      <c r="I31" s="113"/>
      <c r="J31" s="111"/>
      <c r="K31" s="114"/>
      <c r="L31" s="114"/>
      <c r="M31" s="114"/>
      <c r="N31" s="20"/>
      <c r="O31" s="111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customFormat="false" ht="43.5" hidden="false" customHeight="true" outlineLevel="0" collapsed="false">
      <c r="A32" s="108"/>
      <c r="B32" s="58" t="str">
        <f aca="false">+H32</f>
        <v>STATIONNEMENTS EN DALLES BETON GRAVILLONNEES</v>
      </c>
      <c r="C32" s="28"/>
      <c r="D32" s="30"/>
      <c r="E32" s="29"/>
      <c r="F32" s="30"/>
      <c r="G32" s="20"/>
      <c r="H32" s="109" t="s">
        <v>240</v>
      </c>
      <c r="I32" s="110" t="n">
        <v>550</v>
      </c>
      <c r="J32" s="110"/>
      <c r="K32" s="110"/>
      <c r="L32" s="110"/>
      <c r="M32" s="110"/>
      <c r="N32" s="20"/>
      <c r="O32" s="111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customFormat="false" ht="15" hidden="false" customHeight="false" outlineLevel="0" collapsed="false">
      <c r="A33" s="112"/>
      <c r="B33" s="27" t="str">
        <f aca="false">CONCATENATE("Couche de forme en tout venant 20/40 drainant sur ",I33,"cm")</f>
        <v>Couche de forme en tout venant 20/40 drainant sur 11cm</v>
      </c>
      <c r="C33" s="28" t="s">
        <v>31</v>
      </c>
      <c r="D33" s="55" t="n">
        <v>45</v>
      </c>
      <c r="E33" s="29" t="n">
        <f aca="false">J33*K33</f>
        <v>75.141</v>
      </c>
      <c r="F33" s="30" t="n">
        <f aca="false">$D33*E33</f>
        <v>3381.345</v>
      </c>
      <c r="G33" s="116"/>
      <c r="H33" s="111"/>
      <c r="I33" s="113" t="n">
        <v>11</v>
      </c>
      <c r="J33" s="111" t="n">
        <f aca="false">I33*$I$12*0.01</f>
        <v>59.4</v>
      </c>
      <c r="K33" s="114" t="n">
        <f aca="false">IF(M33=0,L33,L33*M33)</f>
        <v>1.265</v>
      </c>
      <c r="L33" s="114" t="n">
        <f aca="false">$J$1</f>
        <v>1.1</v>
      </c>
      <c r="M33" s="114" t="n">
        <f aca="false">$L$1</f>
        <v>1.15</v>
      </c>
      <c r="N33" s="20"/>
      <c r="O33" s="111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customFormat="false" ht="15" hidden="false" customHeight="false" outlineLevel="0" collapsed="false">
      <c r="A34" s="112"/>
      <c r="B34" s="27" t="str">
        <f aca="false">CONCATENATE("Couche de base en GNT 2/20 drainant sur ",I34,"cm")</f>
        <v>Couche de base en GNT 2/20 drainant sur 20cm</v>
      </c>
      <c r="C34" s="28" t="s">
        <v>31</v>
      </c>
      <c r="D34" s="62" t="n">
        <v>55</v>
      </c>
      <c r="E34" s="29" t="n">
        <f aca="false">J34*K34</f>
        <v>130.68</v>
      </c>
      <c r="F34" s="30" t="n">
        <f aca="false">$D34*E34</f>
        <v>7187.4</v>
      </c>
      <c r="G34" s="20"/>
      <c r="H34" s="111"/>
      <c r="I34" s="113" t="n">
        <v>20</v>
      </c>
      <c r="J34" s="111" t="n">
        <f aca="false">I34*$I$12*0.01</f>
        <v>108</v>
      </c>
      <c r="K34" s="114" t="n">
        <f aca="false">IF(M34=0,L34,L34*M34)</f>
        <v>1.21</v>
      </c>
      <c r="L34" s="114" t="n">
        <f aca="false">$J$1</f>
        <v>1.1</v>
      </c>
      <c r="M34" s="114" t="n">
        <f aca="false">$N$1</f>
        <v>1.1</v>
      </c>
      <c r="N34" s="20"/>
      <c r="O34" s="111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customFormat="false" ht="15" hidden="false" customHeight="false" outlineLevel="0" collapsed="false">
      <c r="A35" s="112"/>
      <c r="B35" s="27" t="s">
        <v>235</v>
      </c>
      <c r="C35" s="28" t="s">
        <v>23</v>
      </c>
      <c r="D35" s="55" t="n">
        <v>1.5</v>
      </c>
      <c r="E35" s="29" t="n">
        <f aca="false">I32*K35</f>
        <v>605</v>
      </c>
      <c r="F35" s="30" t="n">
        <f aca="false">$D35*E35</f>
        <v>907.5</v>
      </c>
      <c r="G35" s="20"/>
      <c r="H35" s="111"/>
      <c r="I35" s="111"/>
      <c r="J35" s="111"/>
      <c r="K35" s="114" t="n">
        <f aca="false">IF(M35=0,L35,L35*M35)</f>
        <v>1.1</v>
      </c>
      <c r="L35" s="114" t="n">
        <f aca="false">$J$1</f>
        <v>1.1</v>
      </c>
      <c r="M35" s="114"/>
      <c r="N35" s="20"/>
      <c r="O35" s="111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  <c r="IV35" s="20"/>
    </row>
    <row r="36" customFormat="false" ht="30" hidden="false" customHeight="false" outlineLevel="0" collapsed="false">
      <c r="A36" s="112"/>
      <c r="B36" s="27" t="str">
        <f aca="false">CONCATENATE("Dalle ",H36,)</f>
        <v>Dalle béton gravillonnée (Lit de pose 3 cm et dalle 6 cm)</v>
      </c>
      <c r="C36" s="28" t="s">
        <v>23</v>
      </c>
      <c r="D36" s="62" t="n">
        <v>60</v>
      </c>
      <c r="E36" s="29" t="n">
        <f aca="false">I32*K36</f>
        <v>605</v>
      </c>
      <c r="F36" s="30" t="n">
        <f aca="false">$D36*E36</f>
        <v>36300</v>
      </c>
      <c r="G36" s="20"/>
      <c r="H36" s="113" t="s">
        <v>241</v>
      </c>
      <c r="I36" s="111" t="n">
        <v>9</v>
      </c>
      <c r="J36" s="111"/>
      <c r="K36" s="114" t="n">
        <f aca="false">IF(M36=0,L36,L36*M36)</f>
        <v>1.1</v>
      </c>
      <c r="L36" s="114" t="n">
        <f aca="false">$J$1</f>
        <v>1.1</v>
      </c>
      <c r="M36" s="114"/>
      <c r="N36" s="20"/>
      <c r="O36" s="111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20"/>
    </row>
    <row r="37" customFormat="false" ht="15" hidden="false" customHeight="false" outlineLevel="0" collapsed="false">
      <c r="A37" s="112"/>
      <c r="B37" s="27"/>
      <c r="C37" s="28"/>
      <c r="D37" s="62"/>
      <c r="E37" s="29"/>
      <c r="F37" s="30" t="n">
        <f aca="false">SUM(F33:F36)</f>
        <v>47776.245</v>
      </c>
      <c r="G37" s="115" t="n">
        <f aca="false">F37/(I32*1.1)</f>
        <v>78.969</v>
      </c>
      <c r="H37" s="113"/>
      <c r="I37" s="111"/>
      <c r="J37" s="111"/>
      <c r="K37" s="114"/>
      <c r="L37" s="114"/>
      <c r="M37" s="114"/>
      <c r="N37" s="20"/>
      <c r="O37" s="111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20"/>
    </row>
    <row r="38" customFormat="false" ht="42.75" hidden="false" customHeight="false" outlineLevel="0" collapsed="false">
      <c r="A38" s="108"/>
      <c r="B38" s="58" t="str">
        <f aca="false">+H38</f>
        <v>STATIONNEMENTS EN MELANGE TERRE PIERRE</v>
      </c>
      <c r="C38" s="28"/>
      <c r="D38" s="30"/>
      <c r="E38" s="29"/>
      <c r="F38" s="30"/>
      <c r="G38" s="20"/>
      <c r="H38" s="109" t="s">
        <v>242</v>
      </c>
      <c r="I38" s="110" t="n">
        <v>550</v>
      </c>
      <c r="J38" s="110"/>
      <c r="K38" s="110"/>
      <c r="L38" s="110"/>
      <c r="M38" s="110"/>
      <c r="N38" s="20"/>
      <c r="O38" s="111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customFormat="false" ht="15" hidden="false" customHeight="false" outlineLevel="0" collapsed="false">
      <c r="A39" s="112"/>
      <c r="B39" s="27" t="str">
        <f aca="false">CONCATENATE("Couche de forme en tout venant 0/80 sur ",I39,"cm")</f>
        <v>Couche de forme en tout venant 0/80 sur cm</v>
      </c>
      <c r="C39" s="28" t="s">
        <v>31</v>
      </c>
      <c r="D39" s="55" t="n">
        <v>45</v>
      </c>
      <c r="E39" s="29" t="n">
        <f aca="false">J39*K39</f>
        <v>0</v>
      </c>
      <c r="F39" s="30" t="n">
        <f aca="false">$D39*E39</f>
        <v>0</v>
      </c>
      <c r="G39" s="20"/>
      <c r="H39" s="111"/>
      <c r="I39" s="113"/>
      <c r="J39" s="111" t="n">
        <f aca="false">I39*$I$12*0.01</f>
        <v>0</v>
      </c>
      <c r="K39" s="114" t="n">
        <f aca="false">IF(M39=0,L39,L39*M39)</f>
        <v>1.265</v>
      </c>
      <c r="L39" s="114" t="n">
        <f aca="false">$J$1</f>
        <v>1.1</v>
      </c>
      <c r="M39" s="114" t="n">
        <f aca="false">$L$1</f>
        <v>1.15</v>
      </c>
      <c r="N39" s="20"/>
      <c r="O39" s="111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customFormat="false" ht="15" hidden="false" customHeight="false" outlineLevel="0" collapsed="false">
      <c r="A40" s="112"/>
      <c r="B40" s="27" t="str">
        <f aca="false">CONCATENATE("Couche de base en GNT 0/20 sur ",I40,"cm")</f>
        <v>Couche de base en GNT 0/20 sur 20cm</v>
      </c>
      <c r="C40" s="28" t="s">
        <v>31</v>
      </c>
      <c r="D40" s="55" t="n">
        <v>55</v>
      </c>
      <c r="E40" s="29" t="n">
        <f aca="false">J40*K40</f>
        <v>130.68</v>
      </c>
      <c r="F40" s="30" t="n">
        <f aca="false">$D40*E40</f>
        <v>7187.4</v>
      </c>
      <c r="G40" s="20"/>
      <c r="H40" s="111"/>
      <c r="I40" s="113" t="n">
        <v>20</v>
      </c>
      <c r="J40" s="111" t="n">
        <f aca="false">I40*$I$12*0.01</f>
        <v>108</v>
      </c>
      <c r="K40" s="114" t="n">
        <f aca="false">IF(M40=0,L40,L40*M40)</f>
        <v>1.21</v>
      </c>
      <c r="L40" s="114" t="n">
        <f aca="false">$J$1</f>
        <v>1.1</v>
      </c>
      <c r="M40" s="114" t="n">
        <f aca="false">$N$1</f>
        <v>1.1</v>
      </c>
      <c r="N40" s="20"/>
      <c r="O40" s="111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customFormat="false" ht="15" hidden="false" customHeight="false" outlineLevel="0" collapsed="false">
      <c r="A41" s="112"/>
      <c r="B41" s="27" t="str">
        <f aca="false">CONCATENATE("Mélange terre-pierre yc ensemencement sur ",I41,"cm")</f>
        <v>Mélange terre-pierre yc ensemencement sur 25cm</v>
      </c>
      <c r="C41" s="28" t="s">
        <v>23</v>
      </c>
      <c r="D41" s="62" t="n">
        <v>25</v>
      </c>
      <c r="E41" s="29" t="n">
        <f aca="false">I38*K41</f>
        <v>605</v>
      </c>
      <c r="F41" s="30" t="n">
        <f aca="false">$D41*E41</f>
        <v>15125</v>
      </c>
      <c r="G41" s="20"/>
      <c r="H41" s="111"/>
      <c r="I41" s="113" t="n">
        <v>25</v>
      </c>
      <c r="J41" s="111"/>
      <c r="K41" s="114" t="n">
        <f aca="false">IF(M41=0,L41,L41*M41)</f>
        <v>1.1</v>
      </c>
      <c r="L41" s="114" t="n">
        <f aca="false">$J$1</f>
        <v>1.1</v>
      </c>
      <c r="M41" s="114"/>
      <c r="N41" s="20"/>
      <c r="O41" s="111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customFormat="false" ht="15" hidden="false" customHeight="false" outlineLevel="0" collapsed="false">
      <c r="F42" s="30" t="n">
        <f aca="false">SUM(F39:F41)</f>
        <v>22312.4</v>
      </c>
      <c r="G42" s="115" t="n">
        <f aca="false">F42/(I38*1.1)</f>
        <v>36.88</v>
      </c>
    </row>
    <row r="43" customFormat="false" ht="13.5" hidden="false" customHeight="false" outlineLevel="0" collapsed="false"/>
    <row r="44" customFormat="false" ht="15" hidden="false" customHeight="false" outlineLevel="0" collapsed="false">
      <c r="C44" s="118" t="s">
        <v>6</v>
      </c>
      <c r="D44" s="119" t="s">
        <v>243</v>
      </c>
      <c r="E44" s="120" t="s">
        <v>7</v>
      </c>
      <c r="F44" s="119" t="s">
        <v>244</v>
      </c>
    </row>
    <row r="45" customFormat="false" ht="15" hidden="false" customHeight="false" outlineLevel="0" collapsed="false">
      <c r="B45" s="121" t="s">
        <v>245</v>
      </c>
      <c r="C45" s="122"/>
      <c r="D45" s="123"/>
      <c r="E45" s="124"/>
      <c r="F45" s="125"/>
      <c r="G45" s="126"/>
    </row>
    <row r="46" customFormat="false" ht="23.25" hidden="false" customHeight="true" outlineLevel="0" collapsed="false">
      <c r="B46" s="127" t="str">
        <f aca="false">B7</f>
        <v>VOIRIE EN STABILISE RENFORCE (LIANT HYDRAULIQUE)</v>
      </c>
      <c r="C46" s="128" t="s">
        <v>23</v>
      </c>
      <c r="D46" s="129" t="n">
        <f aca="false">G11</f>
        <v>38.31</v>
      </c>
      <c r="E46" s="130" t="n">
        <f aca="false">I7*1.1</f>
        <v>594</v>
      </c>
      <c r="F46" s="131" t="n">
        <f aca="false">ROUND(G46,-2)</f>
        <v>22800</v>
      </c>
      <c r="G46" s="132" t="n">
        <f aca="false">E46*D46</f>
        <v>22756.14</v>
      </c>
    </row>
    <row r="47" customFormat="false" ht="15" hidden="false" customHeight="false" outlineLevel="0" collapsed="false">
      <c r="B47" s="127" t="str">
        <f aca="false">B12</f>
        <v>VOIRIE EN CASTINE</v>
      </c>
      <c r="C47" s="128" t="s">
        <v>23</v>
      </c>
      <c r="D47" s="129" t="n">
        <f aca="false">G15</f>
        <v>22.45</v>
      </c>
      <c r="E47" s="130" t="n">
        <f aca="false">I12*1.1</f>
        <v>594</v>
      </c>
      <c r="F47" s="131" t="n">
        <f aca="false">ROUND(G47,-2)</f>
        <v>13300</v>
      </c>
      <c r="G47" s="132" t="n">
        <f aca="false">E47*D47</f>
        <v>13335.3</v>
      </c>
    </row>
    <row r="48" customFormat="false" ht="15" hidden="false" customHeight="false" outlineLevel="0" collapsed="false">
      <c r="B48" s="127" t="str">
        <f aca="false">B16</f>
        <v>VOIRIE EN ENROBE DRAINANT</v>
      </c>
      <c r="C48" s="128" t="s">
        <v>23</v>
      </c>
      <c r="D48" s="129" t="n">
        <f aca="false">G21</f>
        <v>39.125</v>
      </c>
      <c r="E48" s="130" t="n">
        <f aca="false">E47</f>
        <v>594</v>
      </c>
      <c r="F48" s="131" t="n">
        <f aca="false">ROUND(G48,-2)</f>
        <v>23200</v>
      </c>
      <c r="G48" s="132" t="n">
        <f aca="false">E48*D48</f>
        <v>23240.25</v>
      </c>
    </row>
    <row r="49" customFormat="false" ht="15" hidden="false" customHeight="false" outlineLevel="0" collapsed="false">
      <c r="B49" s="127" t="str">
        <f aca="false">B22</f>
        <v>VOIRIE EN BICOUCHE</v>
      </c>
      <c r="C49" s="128" t="s">
        <v>23</v>
      </c>
      <c r="D49" s="129" t="n">
        <f aca="false">G26</f>
        <v>32.45</v>
      </c>
      <c r="E49" s="130" t="n">
        <f aca="false">E48</f>
        <v>594</v>
      </c>
      <c r="F49" s="131" t="n">
        <f aca="false">ROUND(G49,-2)</f>
        <v>19300</v>
      </c>
      <c r="G49" s="132" t="n">
        <f aca="false">E49*D49</f>
        <v>19275.3</v>
      </c>
    </row>
    <row r="50" customFormat="false" ht="15" hidden="false" customHeight="false" outlineLevel="0" collapsed="false">
      <c r="B50" s="121" t="s">
        <v>246</v>
      </c>
      <c r="C50" s="122"/>
      <c r="D50" s="123"/>
      <c r="E50" s="124"/>
      <c r="F50" s="125"/>
      <c r="G50" s="126"/>
    </row>
    <row r="51" customFormat="false" ht="30" hidden="false" customHeight="false" outlineLevel="0" collapsed="false">
      <c r="B51" s="127" t="str">
        <f aca="false">+B27</f>
        <v>STATIONNEMENTS EN STABILISE RENFORCE (LIANT HYDRAULIQUE)</v>
      </c>
      <c r="C51" s="128" t="s">
        <v>23</v>
      </c>
      <c r="D51" s="129" t="n">
        <f aca="false">+G31</f>
        <v>37.9770909090909</v>
      </c>
      <c r="E51" s="130" t="n">
        <f aca="false">+I32*1.1</f>
        <v>605</v>
      </c>
      <c r="F51" s="131" t="n">
        <f aca="false">ROUND(G51,-2)</f>
        <v>23000</v>
      </c>
      <c r="G51" s="132" t="n">
        <f aca="false">E51*D51</f>
        <v>22976.14</v>
      </c>
    </row>
    <row r="52" customFormat="false" ht="15" hidden="false" customHeight="false" outlineLevel="0" collapsed="false">
      <c r="B52" s="127" t="str">
        <f aca="false">B32</f>
        <v>STATIONNEMENTS EN DALLES BETON GRAVILLONNEES</v>
      </c>
      <c r="C52" s="128" t="s">
        <v>23</v>
      </c>
      <c r="D52" s="129" t="n">
        <f aca="false">G37</f>
        <v>78.969</v>
      </c>
      <c r="E52" s="130" t="n">
        <f aca="false">I32*1.1</f>
        <v>605</v>
      </c>
      <c r="F52" s="131" t="n">
        <f aca="false">ROUND(G52,-2)</f>
        <v>47800</v>
      </c>
      <c r="G52" s="132" t="n">
        <f aca="false">E52*D52</f>
        <v>47776.245</v>
      </c>
    </row>
    <row r="53" customFormat="false" ht="15" hidden="false" customHeight="false" outlineLevel="0" collapsed="false">
      <c r="B53" s="127" t="str">
        <f aca="false">B38</f>
        <v>STATIONNEMENTS EN MELANGE TERRE PIERRE</v>
      </c>
      <c r="C53" s="128" t="s">
        <v>23</v>
      </c>
      <c r="D53" s="129" t="n">
        <f aca="false">G42</f>
        <v>36.88</v>
      </c>
      <c r="E53" s="130" t="n">
        <f aca="false">E52</f>
        <v>605</v>
      </c>
      <c r="F53" s="131" t="n">
        <f aca="false">ROUND(G53,-2)</f>
        <v>22300</v>
      </c>
      <c r="G53" s="132" t="n">
        <f aca="false">E53*D53</f>
        <v>22312.4</v>
      </c>
    </row>
  </sheetData>
  <mergeCells count="2">
    <mergeCell ref="E5:F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4" style="0" width="23.85"/>
  </cols>
  <sheetData>
    <row r="2" s="141" customFormat="true" ht="15" hidden="false" customHeight="true" outlineLevel="0" collapsed="false">
      <c r="A2" s="133" t="s">
        <v>247</v>
      </c>
      <c r="B2" s="134"/>
      <c r="C2" s="135" t="s">
        <v>248</v>
      </c>
      <c r="D2" s="136"/>
      <c r="E2" s="137"/>
      <c r="F2" s="138"/>
      <c r="G2" s="139"/>
      <c r="H2" s="140"/>
      <c r="J2" s="141" t="s">
        <v>249</v>
      </c>
      <c r="K2" s="141" t="s">
        <v>250</v>
      </c>
      <c r="L2" s="141" t="s">
        <v>251</v>
      </c>
      <c r="M2" s="141" t="s">
        <v>252</v>
      </c>
    </row>
    <row r="3" s="141" customFormat="true" ht="15" hidden="false" customHeight="true" outlineLevel="0" collapsed="false">
      <c r="A3" s="135"/>
      <c r="B3" s="134" t="s">
        <v>253</v>
      </c>
      <c r="C3" s="135"/>
      <c r="D3" s="134" t="s">
        <v>254</v>
      </c>
      <c r="E3" s="142" t="s">
        <v>255</v>
      </c>
      <c r="F3" s="143"/>
      <c r="G3" s="144" t="n">
        <v>109.63</v>
      </c>
      <c r="H3" s="145" t="n">
        <f aca="false">F3*G3</f>
        <v>0</v>
      </c>
      <c r="J3" s="141" t="n">
        <f aca="false">40*1</f>
        <v>40</v>
      </c>
      <c r="K3" s="141" t="n">
        <v>15</v>
      </c>
      <c r="L3" s="141" t="n">
        <v>10</v>
      </c>
      <c r="M3" s="146" t="n">
        <f aca="false">G3-L3-K3-J3</f>
        <v>44.63</v>
      </c>
    </row>
    <row r="4" s="141" customFormat="true" ht="15" hidden="false" customHeight="true" outlineLevel="0" collapsed="false">
      <c r="A4" s="135"/>
      <c r="B4" s="134" t="s">
        <v>256</v>
      </c>
      <c r="C4" s="135"/>
      <c r="D4" s="134" t="s">
        <v>257</v>
      </c>
      <c r="E4" s="142" t="s">
        <v>255</v>
      </c>
      <c r="F4" s="143"/>
      <c r="G4" s="144" t="n">
        <v>145.89</v>
      </c>
      <c r="H4" s="145" t="n">
        <f aca="false">F4*G4</f>
        <v>0</v>
      </c>
      <c r="J4" s="141" t="n">
        <f aca="false">40*2</f>
        <v>80</v>
      </c>
      <c r="K4" s="141" t="n">
        <f aca="false">15*2</f>
        <v>30</v>
      </c>
      <c r="L4" s="141" t="n">
        <f aca="false">10*2</f>
        <v>20</v>
      </c>
      <c r="M4" s="146" t="n">
        <f aca="false">G4-L4-K4-J4</f>
        <v>15.89</v>
      </c>
    </row>
    <row r="5" s="141" customFormat="true" ht="15" hidden="false" customHeight="true" outlineLevel="0" collapsed="false">
      <c r="A5" s="135"/>
      <c r="B5" s="134" t="s">
        <v>258</v>
      </c>
      <c r="C5" s="135"/>
      <c r="D5" s="134" t="s">
        <v>259</v>
      </c>
      <c r="E5" s="142" t="s">
        <v>255</v>
      </c>
      <c r="F5" s="143"/>
      <c r="G5" s="144" t="n">
        <v>167.25</v>
      </c>
      <c r="H5" s="145" t="n">
        <f aca="false">F5*G5</f>
        <v>0</v>
      </c>
    </row>
    <row r="6" s="141" customFormat="true" ht="15" hidden="false" customHeight="true" outlineLevel="0" collapsed="false">
      <c r="A6" s="135"/>
      <c r="B6" s="134" t="s">
        <v>260</v>
      </c>
      <c r="C6" s="135"/>
      <c r="D6" s="134" t="s">
        <v>261</v>
      </c>
      <c r="E6" s="142" t="s">
        <v>255</v>
      </c>
      <c r="F6" s="143"/>
      <c r="G6" s="144" t="n">
        <v>202.99</v>
      </c>
      <c r="H6" s="145" t="n">
        <f aca="false">F6*G6</f>
        <v>0</v>
      </c>
    </row>
    <row r="7" customFormat="false" ht="12.75" hidden="false" customHeight="false" outlineLevel="0" collapsed="false">
      <c r="H7" s="147"/>
    </row>
    <row r="11" customFormat="false" ht="12.75" hidden="false" customHeight="false" outlineLevel="0" collapsed="false">
      <c r="A11" s="0" t="s">
        <v>262</v>
      </c>
      <c r="C11" s="0" t="s">
        <v>263</v>
      </c>
      <c r="D11" s="0" t="s">
        <v>243</v>
      </c>
      <c r="E11" s="0" t="s">
        <v>7</v>
      </c>
      <c r="H11" s="0" t="s">
        <v>264</v>
      </c>
      <c r="I11" s="0" t="s">
        <v>265</v>
      </c>
      <c r="J11" s="0" t="s">
        <v>266</v>
      </c>
      <c r="K11" s="0" t="s">
        <v>267</v>
      </c>
      <c r="L11" s="0" t="s">
        <v>268</v>
      </c>
      <c r="M11" s="0" t="s">
        <v>228</v>
      </c>
      <c r="N11" s="0" t="s">
        <v>269</v>
      </c>
      <c r="O11" s="0" t="s">
        <v>270</v>
      </c>
      <c r="P11" s="0" t="s">
        <v>271</v>
      </c>
      <c r="Q11" s="0" t="s">
        <v>272</v>
      </c>
      <c r="R11" s="0" t="s">
        <v>273</v>
      </c>
    </row>
    <row r="12" customFormat="false" ht="13.5" hidden="false" customHeight="false" outlineLevel="0" collapsed="false">
      <c r="B12" s="0" t="s">
        <v>274</v>
      </c>
      <c r="C12" s="0" t="s">
        <v>31</v>
      </c>
      <c r="D12" s="0" t="n">
        <v>15</v>
      </c>
      <c r="E12" s="0" t="n">
        <f aca="false">M12</f>
        <v>32.34</v>
      </c>
      <c r="F12" s="145" t="n">
        <f aca="false">E12*D12</f>
        <v>485.1</v>
      </c>
      <c r="H12" s="148" t="n">
        <v>0</v>
      </c>
      <c r="I12" s="148" t="n">
        <v>0.7</v>
      </c>
      <c r="J12" s="0" t="n">
        <f aca="false">I12-H12</f>
        <v>0.7</v>
      </c>
      <c r="K12" s="148" t="n">
        <v>0.7</v>
      </c>
      <c r="L12" s="148" t="n">
        <v>66</v>
      </c>
      <c r="M12" s="0" t="n">
        <f aca="false">L12*K12*J12</f>
        <v>32.34</v>
      </c>
      <c r="N12" s="0" t="n">
        <f aca="false">M12*0.3</f>
        <v>9.702</v>
      </c>
      <c r="O12" s="149" t="n">
        <f aca="false">2*(K12+J12)+1/3*K12</f>
        <v>3.03333333333333</v>
      </c>
      <c r="P12" s="149" t="n">
        <f aca="false">O12*L12</f>
        <v>200.2</v>
      </c>
      <c r="Q12" s="0" t="n">
        <f aca="false">K12*J12</f>
        <v>0.49</v>
      </c>
      <c r="R12" s="0" t="n">
        <f aca="false">L12*K12</f>
        <v>46.2</v>
      </c>
    </row>
    <row r="13" customFormat="false" ht="13.5" hidden="false" customHeight="false" outlineLevel="0" collapsed="false">
      <c r="B13" s="0" t="s">
        <v>275</v>
      </c>
      <c r="C13" s="0" t="s">
        <v>31</v>
      </c>
      <c r="D13" s="0" t="n">
        <v>10</v>
      </c>
      <c r="E13" s="0" t="n">
        <f aca="false">M12</f>
        <v>32.34</v>
      </c>
      <c r="F13" s="145" t="n">
        <f aca="false">E13*D13</f>
        <v>323.4</v>
      </c>
    </row>
    <row r="14" customFormat="false" ht="13.5" hidden="false" customHeight="false" outlineLevel="0" collapsed="false">
      <c r="B14" s="0" t="s">
        <v>276</v>
      </c>
      <c r="C14" s="0" t="s">
        <v>31</v>
      </c>
      <c r="D14" s="0" t="n">
        <v>40</v>
      </c>
      <c r="E14" s="0" t="n">
        <f aca="false">M12</f>
        <v>32.34</v>
      </c>
      <c r="F14" s="145" t="n">
        <f aca="false">E14*D14</f>
        <v>1293.6</v>
      </c>
    </row>
    <row r="15" customFormat="false" ht="13.5" hidden="false" customHeight="false" outlineLevel="0" collapsed="false">
      <c r="B15" s="0" t="s">
        <v>277</v>
      </c>
      <c r="C15" s="0" t="s">
        <v>26</v>
      </c>
      <c r="D15" s="0" t="n">
        <v>30</v>
      </c>
      <c r="E15" s="0" t="n">
        <f aca="false">L12</f>
        <v>66</v>
      </c>
      <c r="F15" s="145" t="n">
        <f aca="false">E15*D15</f>
        <v>1980</v>
      </c>
    </row>
    <row r="16" customFormat="false" ht="13.5" hidden="false" customHeight="false" outlineLevel="0" collapsed="false">
      <c r="B16" s="0" t="s">
        <v>235</v>
      </c>
      <c r="C16" s="0" t="s">
        <v>23</v>
      </c>
      <c r="D16" s="0" t="n">
        <v>1.5</v>
      </c>
      <c r="E16" s="0" t="n">
        <f aca="false">P12</f>
        <v>200.2</v>
      </c>
      <c r="F16" s="145" t="n">
        <f aca="false">E16*D16</f>
        <v>300.3</v>
      </c>
      <c r="G16" s="0" t="s">
        <v>278</v>
      </c>
    </row>
    <row r="17" customFormat="false" ht="13.5" hidden="false" customHeight="false" outlineLevel="0" collapsed="false">
      <c r="B17" s="0" t="s">
        <v>279</v>
      </c>
      <c r="F17" s="145" t="n">
        <f aca="false">SUM(F12:F16)</f>
        <v>4382.4</v>
      </c>
      <c r="G17" s="141" t="n">
        <v>1.1</v>
      </c>
    </row>
    <row r="18" customFormat="false" ht="12.75" hidden="false" customHeight="false" outlineLevel="0" collapsed="false">
      <c r="E18" s="0" t="s">
        <v>280</v>
      </c>
      <c r="F18" s="147" t="n">
        <f aca="false">F17/L12</f>
        <v>66.4</v>
      </c>
      <c r="G18" s="150" t="n">
        <f aca="false">G17*F18</f>
        <v>73.04</v>
      </c>
    </row>
    <row r="19" customFormat="false" ht="12.75" hidden="false" customHeight="false" outlineLevel="0" collapsed="false">
      <c r="E19" s="0" t="s">
        <v>281</v>
      </c>
      <c r="F19" s="147" t="n">
        <f aca="false">F17/N12</f>
        <v>451.700680272109</v>
      </c>
      <c r="G19" s="150" t="n">
        <f aca="false">G17*F19</f>
        <v>496.87074829932</v>
      </c>
    </row>
  </sheetData>
  <hyperlinks>
    <hyperlink ref="A2" location="'Définition des prix'!B1602" display="G.44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48.85"/>
  </cols>
  <sheetData>
    <row r="1" s="141" customFormat="true" ht="18" hidden="false" customHeight="true" outlineLevel="0" collapsed="false">
      <c r="A1" s="151" t="s">
        <v>282</v>
      </c>
      <c r="B1" s="152" t="s">
        <v>283</v>
      </c>
      <c r="C1" s="153"/>
      <c r="D1" s="154"/>
      <c r="E1" s="155"/>
      <c r="F1" s="156"/>
      <c r="G1" s="157"/>
      <c r="H1" s="158"/>
    </row>
    <row r="2" s="141" customFormat="true" ht="15" hidden="false" customHeight="true" outlineLevel="0" collapsed="false">
      <c r="A2" s="159" t="s">
        <v>284</v>
      </c>
      <c r="B2" s="160"/>
      <c r="C2" s="161" t="s">
        <v>285</v>
      </c>
      <c r="D2" s="160"/>
      <c r="E2" s="162" t="s">
        <v>18</v>
      </c>
      <c r="F2" s="163"/>
      <c r="G2" s="164" t="n">
        <v>73.07</v>
      </c>
      <c r="H2" s="165" t="n">
        <f aca="false">F2*G2</f>
        <v>0</v>
      </c>
    </row>
    <row r="3" s="141" customFormat="true" ht="15" hidden="false" customHeight="true" outlineLevel="0" collapsed="false">
      <c r="A3" s="166" t="s">
        <v>286</v>
      </c>
      <c r="B3" s="134"/>
      <c r="C3" s="167" t="s">
        <v>287</v>
      </c>
      <c r="D3" s="136"/>
      <c r="E3" s="137"/>
      <c r="F3" s="138"/>
      <c r="G3" s="139"/>
      <c r="H3" s="140"/>
    </row>
    <row r="4" s="141" customFormat="true" ht="27" hidden="false" customHeight="true" outlineLevel="0" collapsed="false">
      <c r="A4" s="133"/>
      <c r="B4" s="168" t="s">
        <v>288</v>
      </c>
      <c r="C4" s="169"/>
      <c r="D4" s="170" t="s">
        <v>289</v>
      </c>
      <c r="E4" s="171" t="s">
        <v>18</v>
      </c>
      <c r="F4" s="143" t="n">
        <v>10</v>
      </c>
      <c r="G4" s="144" t="n">
        <v>101.68</v>
      </c>
      <c r="H4" s="145" t="n">
        <f aca="false">F4*G4</f>
        <v>1016.8</v>
      </c>
      <c r="I4" s="172"/>
      <c r="J4" s="141" t="s">
        <v>290</v>
      </c>
    </row>
    <row r="5" s="141" customFormat="true" ht="15" hidden="false" customHeight="true" outlineLevel="0" collapsed="false">
      <c r="A5" s="133"/>
      <c r="B5" s="173" t="s">
        <v>291</v>
      </c>
      <c r="C5" s="174"/>
      <c r="D5" s="175" t="s">
        <v>292</v>
      </c>
      <c r="E5" s="171" t="s">
        <v>18</v>
      </c>
      <c r="F5" s="143"/>
      <c r="G5" s="144" t="n">
        <v>114.87</v>
      </c>
      <c r="H5" s="145" t="n">
        <f aca="false">F5*G5</f>
        <v>0</v>
      </c>
    </row>
    <row r="6" s="141" customFormat="true" ht="15" hidden="false" customHeight="true" outlineLevel="0" collapsed="false">
      <c r="A6" s="133"/>
      <c r="B6" s="176" t="s">
        <v>293</v>
      </c>
      <c r="C6" s="177"/>
      <c r="D6" s="178" t="s">
        <v>294</v>
      </c>
      <c r="E6" s="171" t="s">
        <v>18</v>
      </c>
      <c r="F6" s="143"/>
      <c r="G6" s="144" t="n">
        <v>129.57</v>
      </c>
      <c r="H6" s="145" t="n">
        <f aca="false">F6*G6</f>
        <v>0</v>
      </c>
    </row>
    <row r="7" s="141" customFormat="true" ht="15" hidden="false" customHeight="true" outlineLevel="0" collapsed="false">
      <c r="A7" s="133"/>
      <c r="B7" s="173" t="s">
        <v>295</v>
      </c>
      <c r="C7" s="174"/>
      <c r="D7" s="175" t="s">
        <v>296</v>
      </c>
      <c r="E7" s="171" t="s">
        <v>18</v>
      </c>
      <c r="F7" s="143"/>
      <c r="G7" s="144" t="n">
        <v>144.43</v>
      </c>
      <c r="H7" s="145" t="n">
        <f aca="false">F7*G7</f>
        <v>0</v>
      </c>
    </row>
    <row r="8" s="141" customFormat="true" ht="15" hidden="false" customHeight="true" outlineLevel="0" collapsed="false">
      <c r="A8" s="133"/>
      <c r="B8" s="176" t="s">
        <v>297</v>
      </c>
      <c r="C8" s="177"/>
      <c r="D8" s="178" t="s">
        <v>298</v>
      </c>
      <c r="E8" s="171" t="s">
        <v>18</v>
      </c>
      <c r="F8" s="143"/>
      <c r="G8" s="144" t="n">
        <v>171.47</v>
      </c>
      <c r="H8" s="145" t="n">
        <f aca="false">F8*G8</f>
        <v>0</v>
      </c>
    </row>
    <row r="9" s="141" customFormat="true" ht="15" hidden="false" customHeight="true" outlineLevel="0" collapsed="false">
      <c r="A9" s="133"/>
      <c r="B9" s="173" t="s">
        <v>299</v>
      </c>
      <c r="C9" s="174"/>
      <c r="D9" s="175" t="s">
        <v>300</v>
      </c>
      <c r="E9" s="171" t="s">
        <v>18</v>
      </c>
      <c r="F9" s="143"/>
      <c r="G9" s="144" t="n">
        <v>195.06</v>
      </c>
      <c r="H9" s="145" t="n">
        <f aca="false">F9*G9</f>
        <v>0</v>
      </c>
    </row>
    <row r="10" s="141" customFormat="true" ht="15" hidden="false" customHeight="true" outlineLevel="0" collapsed="false">
      <c r="A10" s="133"/>
      <c r="B10" s="176" t="s">
        <v>301</v>
      </c>
      <c r="C10" s="177"/>
      <c r="D10" s="178" t="s">
        <v>302</v>
      </c>
      <c r="E10" s="171" t="s">
        <v>18</v>
      </c>
      <c r="F10" s="143"/>
      <c r="G10" s="144" t="n">
        <v>220.41</v>
      </c>
      <c r="H10" s="145" t="n">
        <f aca="false">F10*G10</f>
        <v>0</v>
      </c>
    </row>
    <row r="11" s="141" customFormat="true" ht="15" hidden="false" customHeight="true" outlineLevel="0" collapsed="false">
      <c r="A11" s="133"/>
      <c r="B11" s="173" t="s">
        <v>303</v>
      </c>
      <c r="C11" s="174"/>
      <c r="D11" s="175" t="s">
        <v>304</v>
      </c>
      <c r="E11" s="171" t="s">
        <v>18</v>
      </c>
      <c r="F11" s="143"/>
      <c r="G11" s="144" t="n">
        <v>244.01</v>
      </c>
      <c r="H11" s="145" t="n">
        <f aca="false">F11*G11</f>
        <v>0</v>
      </c>
    </row>
    <row r="12" s="141" customFormat="true" ht="15" hidden="false" customHeight="true" outlineLevel="0" collapsed="false">
      <c r="A12" s="179" t="s">
        <v>305</v>
      </c>
      <c r="B12" s="180"/>
      <c r="C12" s="181" t="s">
        <v>306</v>
      </c>
      <c r="D12" s="180"/>
      <c r="E12" s="162" t="s">
        <v>18</v>
      </c>
      <c r="F12" s="163"/>
      <c r="G12" s="164" t="n">
        <v>120.17</v>
      </c>
      <c r="H12" s="165" t="n">
        <f aca="false">F12*G12</f>
        <v>0</v>
      </c>
    </row>
    <row r="13" s="141" customFormat="true" ht="15" hidden="false" customHeight="true" outlineLevel="0" collapsed="false">
      <c r="A13" s="133" t="s">
        <v>307</v>
      </c>
      <c r="B13" s="134"/>
      <c r="C13" s="135" t="s">
        <v>308</v>
      </c>
      <c r="D13" s="134"/>
      <c r="E13" s="142" t="s">
        <v>18</v>
      </c>
      <c r="F13" s="143"/>
      <c r="G13" s="144" t="n">
        <v>56.5</v>
      </c>
      <c r="H13" s="145" t="n">
        <f aca="false">F13*G13</f>
        <v>0</v>
      </c>
    </row>
    <row r="14" s="141" customFormat="true" ht="15" hidden="false" customHeight="true" outlineLevel="0" collapsed="false">
      <c r="A14" s="159" t="s">
        <v>309</v>
      </c>
      <c r="B14" s="160"/>
      <c r="C14" s="161" t="s">
        <v>310</v>
      </c>
      <c r="D14" s="160"/>
      <c r="E14" s="162" t="s">
        <v>18</v>
      </c>
      <c r="F14" s="163" t="n">
        <v>5</v>
      </c>
      <c r="G14" s="164" t="n">
        <v>73.22</v>
      </c>
      <c r="H14" s="165" t="n">
        <f aca="false">F14*G14</f>
        <v>366.1</v>
      </c>
      <c r="I14" s="172" t="s">
        <v>311</v>
      </c>
      <c r="J14" s="141" t="s">
        <v>312</v>
      </c>
    </row>
    <row r="15" s="141" customFormat="true" ht="15" hidden="false" customHeight="true" outlineLevel="0" collapsed="false">
      <c r="A15" s="133" t="s">
        <v>313</v>
      </c>
      <c r="B15" s="134"/>
      <c r="C15" s="135" t="s">
        <v>314</v>
      </c>
      <c r="D15" s="134"/>
      <c r="E15" s="142" t="s">
        <v>23</v>
      </c>
      <c r="F15" s="143"/>
      <c r="G15" s="144" t="n">
        <v>1.62</v>
      </c>
      <c r="H15" s="145" t="n">
        <f aca="false">F15*G15</f>
        <v>0</v>
      </c>
    </row>
    <row r="16" s="141" customFormat="true" ht="15" hidden="false" customHeight="true" outlineLevel="0" collapsed="false">
      <c r="A16" s="182" t="s">
        <v>315</v>
      </c>
      <c r="B16" s="183"/>
      <c r="C16" s="184" t="s">
        <v>316</v>
      </c>
      <c r="D16" s="183"/>
      <c r="E16" s="185" t="s">
        <v>26</v>
      </c>
      <c r="F16" s="186" t="n">
        <v>117</v>
      </c>
      <c r="G16" s="164" t="n">
        <v>20.11</v>
      </c>
      <c r="H16" s="165" t="n">
        <f aca="false">F16*G16</f>
        <v>2352.87</v>
      </c>
      <c r="I16" s="172"/>
    </row>
    <row r="17" s="141" customFormat="true" ht="15" hidden="false" customHeight="true" outlineLevel="0" collapsed="false">
      <c r="A17" s="133" t="s">
        <v>317</v>
      </c>
      <c r="B17" s="187"/>
      <c r="C17" s="135" t="s">
        <v>318</v>
      </c>
      <c r="D17" s="136"/>
      <c r="E17" s="137"/>
      <c r="F17" s="138"/>
      <c r="G17" s="139"/>
      <c r="H17" s="140"/>
    </row>
    <row r="18" s="141" customFormat="true" ht="21.75" hidden="false" customHeight="true" outlineLevel="0" collapsed="false">
      <c r="A18" s="135"/>
      <c r="B18" s="188" t="s">
        <v>319</v>
      </c>
      <c r="C18" s="135"/>
      <c r="D18" s="189" t="s">
        <v>320</v>
      </c>
      <c r="E18" s="142" t="s">
        <v>18</v>
      </c>
      <c r="F18" s="143" t="n">
        <v>21</v>
      </c>
      <c r="G18" s="144" t="n">
        <v>364.21</v>
      </c>
      <c r="H18" s="145" t="n">
        <f aca="false">F18*G18</f>
        <v>7648.41</v>
      </c>
      <c r="I18" s="172"/>
      <c r="J18" s="141" t="s">
        <v>321</v>
      </c>
      <c r="K18" s="141" t="n">
        <f aca="false">2*PI()*0.6</f>
        <v>3.76991118430775</v>
      </c>
    </row>
    <row r="19" s="141" customFormat="true" ht="22.5" hidden="false" customHeight="true" outlineLevel="0" collapsed="false">
      <c r="A19" s="135"/>
      <c r="B19" s="188" t="s">
        <v>322</v>
      </c>
      <c r="C19" s="135"/>
      <c r="D19" s="189" t="s">
        <v>323</v>
      </c>
      <c r="E19" s="142" t="s">
        <v>18</v>
      </c>
      <c r="F19" s="143"/>
      <c r="G19" s="144" t="n">
        <v>488.26</v>
      </c>
      <c r="H19" s="145" t="n">
        <f aca="false">F19*G19</f>
        <v>0</v>
      </c>
    </row>
    <row r="20" s="141" customFormat="true" ht="15" hidden="false" customHeight="true" outlineLevel="0" collapsed="false">
      <c r="A20" s="182" t="s">
        <v>324</v>
      </c>
      <c r="B20" s="183"/>
      <c r="C20" s="184" t="s">
        <v>325</v>
      </c>
      <c r="D20" s="190"/>
      <c r="E20" s="191"/>
      <c r="F20" s="192"/>
      <c r="G20" s="193"/>
      <c r="H20" s="194"/>
    </row>
    <row r="21" s="141" customFormat="true" ht="15" hidden="false" customHeight="true" outlineLevel="0" collapsed="false">
      <c r="A21" s="184"/>
      <c r="B21" s="195" t="s">
        <v>326</v>
      </c>
      <c r="C21" s="184"/>
      <c r="D21" s="196" t="s">
        <v>327</v>
      </c>
      <c r="E21" s="185" t="s">
        <v>18</v>
      </c>
      <c r="F21" s="186" t="n">
        <v>1</v>
      </c>
      <c r="G21" s="164" t="n">
        <v>163.2</v>
      </c>
      <c r="H21" s="165" t="n">
        <f aca="false">F21*G21</f>
        <v>163.2</v>
      </c>
    </row>
    <row r="22" s="141" customFormat="true" ht="15" hidden="false" customHeight="true" outlineLevel="0" collapsed="false">
      <c r="A22" s="184"/>
      <c r="B22" s="195" t="s">
        <v>328</v>
      </c>
      <c r="C22" s="184"/>
      <c r="D22" s="196" t="s">
        <v>329</v>
      </c>
      <c r="E22" s="185" t="s">
        <v>18</v>
      </c>
      <c r="F22" s="186"/>
      <c r="G22" s="164" t="n">
        <v>293.65</v>
      </c>
      <c r="H22" s="165" t="n">
        <f aca="false">F22*G22</f>
        <v>0</v>
      </c>
      <c r="I22" s="172"/>
    </row>
    <row r="23" s="141" customFormat="true" ht="15" hidden="false" customHeight="true" outlineLevel="0" collapsed="false">
      <c r="A23" s="133" t="s">
        <v>330</v>
      </c>
      <c r="B23" s="134"/>
      <c r="C23" s="135" t="s">
        <v>331</v>
      </c>
      <c r="D23" s="136"/>
      <c r="E23" s="137"/>
      <c r="F23" s="138"/>
      <c r="G23" s="139"/>
      <c r="H23" s="140"/>
    </row>
    <row r="24" s="141" customFormat="true" ht="15" hidden="false" customHeight="true" outlineLevel="0" collapsed="false">
      <c r="A24" s="135"/>
      <c r="B24" s="188" t="s">
        <v>332</v>
      </c>
      <c r="C24" s="135"/>
      <c r="D24" s="189" t="s">
        <v>333</v>
      </c>
      <c r="E24" s="197" t="s">
        <v>334</v>
      </c>
      <c r="F24" s="143"/>
      <c r="G24" s="144" t="n">
        <v>81.11</v>
      </c>
      <c r="H24" s="145" t="n">
        <f aca="false">F24*G24</f>
        <v>0</v>
      </c>
    </row>
    <row r="25" s="141" customFormat="true" ht="15" hidden="false" customHeight="true" outlineLevel="0" collapsed="false">
      <c r="A25" s="135"/>
      <c r="B25" s="188" t="s">
        <v>335</v>
      </c>
      <c r="C25" s="135"/>
      <c r="D25" s="189" t="s">
        <v>336</v>
      </c>
      <c r="E25" s="197" t="s">
        <v>334</v>
      </c>
      <c r="F25" s="143"/>
      <c r="G25" s="144" t="n">
        <v>69.19</v>
      </c>
      <c r="H25" s="145" t="n">
        <f aca="false">F25*G25</f>
        <v>0</v>
      </c>
    </row>
    <row r="26" s="141" customFormat="true" ht="15" hidden="false" customHeight="true" outlineLevel="0" collapsed="false">
      <c r="A26" s="135"/>
      <c r="B26" s="188" t="s">
        <v>337</v>
      </c>
      <c r="C26" s="135"/>
      <c r="D26" s="189" t="s">
        <v>338</v>
      </c>
      <c r="E26" s="197" t="s">
        <v>334</v>
      </c>
      <c r="F26" s="143" t="n">
        <v>43</v>
      </c>
      <c r="G26" s="144" t="n">
        <v>56.34</v>
      </c>
      <c r="H26" s="145" t="n">
        <f aca="false">F26*G26</f>
        <v>2422.62</v>
      </c>
      <c r="I26" s="172"/>
      <c r="J26" s="141" t="s">
        <v>339</v>
      </c>
    </row>
    <row r="27" s="141" customFormat="true" ht="15" hidden="false" customHeight="true" outlineLevel="0" collapsed="false">
      <c r="A27" s="182" t="s">
        <v>340</v>
      </c>
      <c r="B27" s="183"/>
      <c r="C27" s="184" t="s">
        <v>341</v>
      </c>
      <c r="D27" s="183"/>
      <c r="E27" s="185" t="s">
        <v>255</v>
      </c>
      <c r="F27" s="186"/>
      <c r="G27" s="164" t="n">
        <v>3.98</v>
      </c>
      <c r="H27" s="165" t="n">
        <f aca="false">F27*G27</f>
        <v>0</v>
      </c>
    </row>
    <row r="28" s="141" customFormat="true" ht="15" hidden="false" customHeight="true" outlineLevel="0" collapsed="false">
      <c r="A28" s="133" t="s">
        <v>342</v>
      </c>
      <c r="B28" s="134"/>
      <c r="C28" s="135" t="s">
        <v>343</v>
      </c>
      <c r="D28" s="134"/>
      <c r="E28" s="142" t="s">
        <v>255</v>
      </c>
      <c r="F28" s="143" t="n">
        <v>110</v>
      </c>
      <c r="G28" s="144" t="n">
        <v>12.85</v>
      </c>
      <c r="H28" s="145" t="n">
        <f aca="false">F28*G28</f>
        <v>1413.5</v>
      </c>
      <c r="I28" s="172"/>
      <c r="J28" s="141" t="s">
        <v>344</v>
      </c>
    </row>
    <row r="29" s="141" customFormat="true" ht="15" hidden="false" customHeight="true" outlineLevel="0" collapsed="false">
      <c r="A29" s="182" t="s">
        <v>345</v>
      </c>
      <c r="B29" s="183"/>
      <c r="C29" s="184" t="s">
        <v>346</v>
      </c>
      <c r="D29" s="183"/>
      <c r="E29" s="185" t="s">
        <v>255</v>
      </c>
      <c r="F29" s="186"/>
      <c r="G29" s="164" t="n">
        <v>17.86</v>
      </c>
      <c r="H29" s="165" t="n">
        <f aca="false">F29*G29</f>
        <v>0</v>
      </c>
      <c r="I29" s="172" t="s">
        <v>347</v>
      </c>
      <c r="J29" s="141" t="s">
        <v>348</v>
      </c>
    </row>
    <row r="30" s="141" customFormat="true" ht="15" hidden="false" customHeight="true" outlineLevel="0" collapsed="false">
      <c r="A30" s="133" t="s">
        <v>349</v>
      </c>
      <c r="B30" s="134"/>
      <c r="C30" s="135" t="s">
        <v>350</v>
      </c>
      <c r="D30" s="136"/>
      <c r="E30" s="137"/>
      <c r="F30" s="138"/>
      <c r="G30" s="139"/>
      <c r="H30" s="140"/>
    </row>
    <row r="31" s="141" customFormat="true" ht="15" hidden="false" customHeight="true" outlineLevel="0" collapsed="false">
      <c r="A31" s="135"/>
      <c r="B31" s="188" t="s">
        <v>351</v>
      </c>
      <c r="C31" s="135"/>
      <c r="D31" s="189" t="s">
        <v>352</v>
      </c>
      <c r="E31" s="142" t="s">
        <v>255</v>
      </c>
      <c r="F31" s="143"/>
      <c r="G31" s="144" t="n">
        <v>40.08</v>
      </c>
      <c r="H31" s="145" t="n">
        <f aca="false">F31*G31</f>
        <v>0</v>
      </c>
    </row>
    <row r="32" s="141" customFormat="true" ht="15" hidden="false" customHeight="true" outlineLevel="0" collapsed="false">
      <c r="A32" s="135"/>
      <c r="B32" s="188" t="s">
        <v>353</v>
      </c>
      <c r="C32" s="135"/>
      <c r="D32" s="189" t="s">
        <v>354</v>
      </c>
      <c r="E32" s="142" t="s">
        <v>255</v>
      </c>
      <c r="F32" s="143"/>
      <c r="G32" s="144" t="n">
        <v>28.7</v>
      </c>
      <c r="H32" s="145" t="n">
        <f aca="false">F32*G32</f>
        <v>0</v>
      </c>
    </row>
    <row r="33" s="141" customFormat="true" ht="15" hidden="false" customHeight="true" outlineLevel="0" collapsed="false">
      <c r="A33" s="182" t="s">
        <v>355</v>
      </c>
      <c r="B33" s="183"/>
      <c r="C33" s="184" t="s">
        <v>356</v>
      </c>
      <c r="D33" s="183"/>
      <c r="E33" s="185" t="s">
        <v>255</v>
      </c>
      <c r="F33" s="186"/>
      <c r="G33" s="164" t="n">
        <v>280.98</v>
      </c>
      <c r="H33" s="165" t="n">
        <f aca="false">F33*G33</f>
        <v>0</v>
      </c>
    </row>
    <row r="34" s="141" customFormat="true" ht="15" hidden="false" customHeight="true" outlineLevel="0" collapsed="false">
      <c r="A34" s="133" t="s">
        <v>357</v>
      </c>
      <c r="B34" s="134"/>
      <c r="C34" s="135" t="s">
        <v>358</v>
      </c>
      <c r="D34" s="134"/>
      <c r="E34" s="142" t="s">
        <v>18</v>
      </c>
      <c r="F34" s="143" t="n">
        <v>7</v>
      </c>
      <c r="G34" s="144" t="n">
        <v>119.71</v>
      </c>
      <c r="H34" s="145" t="n">
        <f aca="false">F34*G34</f>
        <v>837.97</v>
      </c>
      <c r="I34" s="172"/>
      <c r="J34" s="141" t="s">
        <v>359</v>
      </c>
    </row>
    <row r="35" s="141" customFormat="true" ht="27" hidden="false" customHeight="true" outlineLevel="0" collapsed="false">
      <c r="A35" s="182" t="s">
        <v>360</v>
      </c>
      <c r="B35" s="183"/>
      <c r="C35" s="198" t="s">
        <v>361</v>
      </c>
      <c r="D35" s="198"/>
      <c r="E35" s="185" t="s">
        <v>18</v>
      </c>
      <c r="F35" s="186"/>
      <c r="G35" s="164" t="n">
        <v>107.58</v>
      </c>
      <c r="H35" s="165" t="n">
        <f aca="false">F35*G35</f>
        <v>0</v>
      </c>
    </row>
    <row r="36" s="141" customFormat="true" ht="15" hidden="false" customHeight="true" outlineLevel="0" collapsed="false">
      <c r="A36" s="166" t="s">
        <v>362</v>
      </c>
      <c r="B36" s="134"/>
      <c r="C36" s="135" t="s">
        <v>363</v>
      </c>
      <c r="D36" s="136"/>
      <c r="E36" s="142" t="s">
        <v>18</v>
      </c>
      <c r="F36" s="199"/>
      <c r="G36" s="144" t="n">
        <v>114.26</v>
      </c>
      <c r="H36" s="145" t="n">
        <f aca="false">F36*G36</f>
        <v>0</v>
      </c>
    </row>
    <row r="37" s="141" customFormat="true" ht="15" hidden="false" customHeight="true" outlineLevel="0" collapsed="false">
      <c r="A37" s="182" t="s">
        <v>364</v>
      </c>
      <c r="B37" s="183"/>
      <c r="C37" s="184" t="s">
        <v>365</v>
      </c>
      <c r="D37" s="190"/>
      <c r="E37" s="191"/>
      <c r="F37" s="192"/>
      <c r="G37" s="193"/>
      <c r="H37" s="194"/>
    </row>
    <row r="38" s="141" customFormat="true" ht="15" hidden="false" customHeight="true" outlineLevel="0" collapsed="false">
      <c r="A38" s="184"/>
      <c r="B38" s="195" t="s">
        <v>366</v>
      </c>
      <c r="C38" s="184"/>
      <c r="D38" s="196" t="s">
        <v>367</v>
      </c>
      <c r="E38" s="185" t="s">
        <v>255</v>
      </c>
      <c r="F38" s="186"/>
      <c r="G38" s="164" t="n">
        <v>12.67</v>
      </c>
      <c r="H38" s="165" t="n">
        <f aca="false">F38*G38</f>
        <v>0</v>
      </c>
    </row>
    <row r="39" s="141" customFormat="true" ht="15" hidden="false" customHeight="true" outlineLevel="0" collapsed="false">
      <c r="A39" s="184"/>
      <c r="B39" s="195" t="s">
        <v>368</v>
      </c>
      <c r="C39" s="184"/>
      <c r="D39" s="196" t="s">
        <v>369</v>
      </c>
      <c r="E39" s="185" t="s">
        <v>255</v>
      </c>
      <c r="F39" s="186"/>
      <c r="G39" s="164" t="n">
        <v>9.97</v>
      </c>
      <c r="H39" s="165" t="n">
        <f aca="false">F39*G39</f>
        <v>0</v>
      </c>
    </row>
    <row r="40" s="141" customFormat="true" ht="15" hidden="false" customHeight="true" outlineLevel="0" collapsed="false">
      <c r="A40" s="184"/>
      <c r="B40" s="195" t="s">
        <v>370</v>
      </c>
      <c r="C40" s="184"/>
      <c r="D40" s="196" t="s">
        <v>371</v>
      </c>
      <c r="E40" s="185" t="s">
        <v>255</v>
      </c>
      <c r="F40" s="186"/>
      <c r="G40" s="164" t="n">
        <v>7.08</v>
      </c>
      <c r="H40" s="165" t="n">
        <f aca="false">F40*G40</f>
        <v>0</v>
      </c>
      <c r="I40" s="172"/>
    </row>
    <row r="41" s="141" customFormat="true" ht="15" hidden="false" customHeight="true" outlineLevel="0" collapsed="false">
      <c r="A41" s="133" t="s">
        <v>372</v>
      </c>
      <c r="B41" s="134"/>
      <c r="C41" s="135" t="s">
        <v>373</v>
      </c>
      <c r="D41" s="134"/>
      <c r="E41" s="142" t="s">
        <v>374</v>
      </c>
      <c r="F41" s="143"/>
      <c r="G41" s="144" t="n">
        <v>316.36</v>
      </c>
      <c r="H41" s="145" t="n">
        <f aca="false">F41*G41</f>
        <v>0</v>
      </c>
    </row>
    <row r="42" s="141" customFormat="true" ht="15" hidden="false" customHeight="true" outlineLevel="0" collapsed="false">
      <c r="A42" s="182" t="s">
        <v>375</v>
      </c>
      <c r="B42" s="183"/>
      <c r="C42" s="184" t="s">
        <v>376</v>
      </c>
      <c r="D42" s="183"/>
      <c r="E42" s="185" t="s">
        <v>374</v>
      </c>
      <c r="F42" s="186"/>
      <c r="G42" s="164" t="n">
        <v>635.58</v>
      </c>
      <c r="H42" s="165" t="n">
        <f aca="false">F42*G42</f>
        <v>0</v>
      </c>
    </row>
    <row r="43" s="141" customFormat="true" ht="15" hidden="false" customHeight="true" outlineLevel="0" collapsed="false">
      <c r="A43" s="133" t="s">
        <v>377</v>
      </c>
      <c r="B43" s="134"/>
      <c r="C43" s="135" t="s">
        <v>378</v>
      </c>
      <c r="D43" s="134"/>
      <c r="E43" s="142" t="s">
        <v>18</v>
      </c>
      <c r="F43" s="143"/>
      <c r="G43" s="144" t="n">
        <v>145.25</v>
      </c>
      <c r="H43" s="145" t="n">
        <f aca="false">F43*G43</f>
        <v>0</v>
      </c>
      <c r="I43" s="200" t="s">
        <v>379</v>
      </c>
    </row>
    <row r="44" s="141" customFormat="true" ht="15" hidden="false" customHeight="true" outlineLevel="0" collapsed="false">
      <c r="A44" s="201" t="s">
        <v>380</v>
      </c>
      <c r="B44" s="202"/>
      <c r="C44" s="203" t="s">
        <v>381</v>
      </c>
      <c r="D44" s="202"/>
      <c r="E44" s="204" t="s">
        <v>18</v>
      </c>
      <c r="F44" s="205" t="n">
        <v>2</v>
      </c>
      <c r="G44" s="206" t="n">
        <v>1500</v>
      </c>
      <c r="H44" s="207" t="n">
        <f aca="false">F44*G44</f>
        <v>3000</v>
      </c>
      <c r="I44" s="172"/>
    </row>
    <row r="45" s="141" customFormat="true" ht="15" hidden="false" customHeight="true" outlineLevel="0" collapsed="false">
      <c r="A45" s="201"/>
      <c r="B45" s="202"/>
      <c r="C45" s="203" t="s">
        <v>382</v>
      </c>
      <c r="D45" s="202"/>
      <c r="E45" s="204" t="s">
        <v>18</v>
      </c>
      <c r="F45" s="205" t="n">
        <v>10</v>
      </c>
      <c r="G45" s="206" t="n">
        <v>300</v>
      </c>
      <c r="H45" s="207" t="n">
        <f aca="false">F45*G45</f>
        <v>3000</v>
      </c>
      <c r="I45" s="172"/>
      <c r="J45" s="141" t="s">
        <v>290</v>
      </c>
    </row>
    <row r="46" s="141" customFormat="true" ht="15" hidden="false" customHeight="true" outlineLevel="0" collapsed="false">
      <c r="A46" s="201"/>
      <c r="B46" s="202"/>
      <c r="C46" s="203" t="s">
        <v>383</v>
      </c>
      <c r="D46" s="202"/>
      <c r="E46" s="204" t="s">
        <v>384</v>
      </c>
      <c r="F46" s="205" t="n">
        <v>1495</v>
      </c>
      <c r="G46" s="206" t="n">
        <v>6.5</v>
      </c>
      <c r="H46" s="207" t="n">
        <f aca="false">F46*G46</f>
        <v>9717.5</v>
      </c>
      <c r="I46" s="172"/>
    </row>
    <row r="47" s="141" customFormat="true" ht="15" hidden="false" customHeight="true" outlineLevel="0" collapsed="false">
      <c r="A47" s="201"/>
      <c r="B47" s="202"/>
      <c r="C47" s="203" t="s">
        <v>385</v>
      </c>
      <c r="D47" s="202"/>
      <c r="E47" s="204" t="s">
        <v>384</v>
      </c>
      <c r="F47" s="205" t="n">
        <v>587</v>
      </c>
      <c r="G47" s="206" t="n">
        <v>10</v>
      </c>
      <c r="H47" s="207" t="n">
        <f aca="false">F47*G47</f>
        <v>5870</v>
      </c>
      <c r="I47" s="172"/>
    </row>
    <row r="48" s="141" customFormat="true" ht="15" hidden="false" customHeight="true" outlineLevel="0" collapsed="false">
      <c r="A48" s="201"/>
      <c r="B48" s="202"/>
      <c r="C48" s="203"/>
      <c r="D48" s="202"/>
      <c r="E48" s="204" t="s">
        <v>18</v>
      </c>
      <c r="F48" s="205"/>
      <c r="G48" s="206"/>
      <c r="H48" s="207" t="n">
        <f aca="false">F48*G48</f>
        <v>0</v>
      </c>
      <c r="I48" s="172"/>
    </row>
    <row r="49" s="141" customFormat="true" ht="15" hidden="false" customHeight="true" outlineLevel="0" collapsed="false">
      <c r="A49" s="201"/>
      <c r="B49" s="202"/>
      <c r="C49" s="203"/>
      <c r="D49" s="202"/>
      <c r="E49" s="204" t="s">
        <v>18</v>
      </c>
      <c r="F49" s="205"/>
      <c r="G49" s="206"/>
      <c r="H49" s="207" t="n">
        <f aca="false">F49*G49</f>
        <v>0</v>
      </c>
      <c r="I49" s="172"/>
    </row>
    <row r="50" s="141" customFormat="true" ht="15" hidden="false" customHeight="true" outlineLevel="0" collapsed="false">
      <c r="A50" s="208"/>
      <c r="B50" s="209"/>
      <c r="C50" s="210" t="str">
        <f aca="false">"SOUS-TOTAL   "&amp;B1</f>
        <v>SOUS-TOTAL   DEPOSE – DEMOLITION - PREPARATION</v>
      </c>
      <c r="D50" s="210"/>
      <c r="E50" s="210"/>
      <c r="F50" s="211"/>
      <c r="G50" s="212"/>
      <c r="H50" s="213" t="n">
        <f aca="false">SUM(H2:H49)</f>
        <v>37808.97</v>
      </c>
    </row>
  </sheetData>
  <mergeCells count="2">
    <mergeCell ref="C35:D35"/>
    <mergeCell ref="C50:E50"/>
  </mergeCells>
  <hyperlinks>
    <hyperlink ref="A2" location="'Définition des prix'!B84" display="B.1."/>
    <hyperlink ref="A13" location="'Définition des prix'!B91" display="B.4."/>
    <hyperlink ref="A14" location="'Définition des prix'!B91" display="B.5."/>
    <hyperlink ref="A15" location="'Définition des prix'!B91" display="B.6."/>
    <hyperlink ref="A16" location="'Définition des prix'!B91" display="B.7."/>
    <hyperlink ref="A17" location="'Définition des prix'!B91" display="B.8."/>
    <hyperlink ref="A20" location="'Définition des prix'!B126" display="B.9."/>
    <hyperlink ref="A23" location="'Définition des prix'!B134" display="B.10."/>
    <hyperlink ref="A27" location="'Définition des prix'!B145" display="B.11."/>
    <hyperlink ref="A28" location="'Définition des prix'!B151" display="B.12."/>
    <hyperlink ref="A29" location="'Définition des prix'!B158" display="B.13."/>
    <hyperlink ref="A30" location="'Définition des prix'!B164" display="B.14."/>
    <hyperlink ref="A33" location="'Définition des prix'!B175" display="B.15."/>
    <hyperlink ref="A34" location="'Définition des prix'!B178" display="B.16."/>
    <hyperlink ref="A35" location="'Définition des prix'!B189" display="B.17."/>
    <hyperlink ref="A37" location="'Définition des prix'!B192" display="B.19."/>
    <hyperlink ref="A41" location="'Définition des prix'!B204" display="B.20."/>
    <hyperlink ref="A42" location="'Définition des prix'!B210" display="B.21."/>
    <hyperlink ref="A43" location="'Définition des prix'!B217" display="B.2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0.85"/>
  </cols>
  <sheetData>
    <row r="3" s="220" customFormat="true" ht="18" hidden="false" customHeight="true" outlineLevel="0" collapsed="false">
      <c r="A3" s="214" t="s">
        <v>386</v>
      </c>
      <c r="B3" s="215"/>
      <c r="C3" s="215"/>
      <c r="D3" s="216"/>
      <c r="E3" s="217"/>
      <c r="F3" s="218" t="n">
        <f aca="false">F4+F20</f>
        <v>0</v>
      </c>
      <c r="G3" s="219"/>
      <c r="K3" s="220" t="s">
        <v>387</v>
      </c>
    </row>
    <row r="4" s="227" customFormat="true" ht="18" hidden="false" customHeight="true" outlineLevel="0" collapsed="false">
      <c r="A4" s="221" t="s">
        <v>388</v>
      </c>
      <c r="B4" s="222" t="s">
        <v>287</v>
      </c>
      <c r="C4" s="222"/>
      <c r="D4" s="223"/>
      <c r="E4" s="224"/>
      <c r="F4" s="225" t="n">
        <f aca="false">SUM(F5:F19)</f>
        <v>0</v>
      </c>
      <c r="G4" s="226"/>
    </row>
    <row r="5" s="235" customFormat="true" ht="15" hidden="false" customHeight="true" outlineLevel="0" collapsed="false">
      <c r="A5" s="228" t="s">
        <v>389</v>
      </c>
      <c r="B5" s="229" t="s">
        <v>289</v>
      </c>
      <c r="C5" s="230" t="s">
        <v>390</v>
      </c>
      <c r="D5" s="231"/>
      <c r="E5" s="232" t="n">
        <v>44.68</v>
      </c>
      <c r="F5" s="233" t="n">
        <f aca="false">E5*D5</f>
        <v>0</v>
      </c>
      <c r="G5" s="234"/>
      <c r="H5" s="235" t="s">
        <v>391</v>
      </c>
    </row>
    <row r="6" s="235" customFormat="true" ht="15" hidden="false" customHeight="true" outlineLevel="0" collapsed="false">
      <c r="A6" s="228" t="s">
        <v>392</v>
      </c>
      <c r="B6" s="229" t="s">
        <v>292</v>
      </c>
      <c r="C6" s="230" t="s">
        <v>390</v>
      </c>
      <c r="D6" s="231"/>
      <c r="E6" s="232" t="n">
        <v>53.21</v>
      </c>
      <c r="F6" s="233" t="n">
        <f aca="false">E6*D6</f>
        <v>0</v>
      </c>
      <c r="G6" s="234"/>
    </row>
    <row r="7" s="235" customFormat="true" ht="15" hidden="false" customHeight="true" outlineLevel="0" collapsed="false">
      <c r="A7" s="228" t="s">
        <v>393</v>
      </c>
      <c r="B7" s="229" t="s">
        <v>294</v>
      </c>
      <c r="C7" s="230" t="s">
        <v>390</v>
      </c>
      <c r="D7" s="231"/>
      <c r="E7" s="232" t="n">
        <v>67.08</v>
      </c>
      <c r="F7" s="233" t="n">
        <f aca="false">E7*D7</f>
        <v>0</v>
      </c>
      <c r="G7" s="234"/>
    </row>
    <row r="8" s="235" customFormat="true" ht="15" hidden="false" customHeight="true" outlineLevel="0" collapsed="false">
      <c r="A8" s="228" t="s">
        <v>394</v>
      </c>
      <c r="B8" s="229" t="s">
        <v>296</v>
      </c>
      <c r="C8" s="230" t="s">
        <v>390</v>
      </c>
      <c r="D8" s="231"/>
      <c r="E8" s="232" t="n">
        <v>82.94</v>
      </c>
      <c r="F8" s="233" t="n">
        <f aca="false">E8*D8</f>
        <v>0</v>
      </c>
      <c r="G8" s="234"/>
      <c r="H8" s="235" t="s">
        <v>395</v>
      </c>
    </row>
    <row r="9" s="235" customFormat="true" ht="15" hidden="false" customHeight="true" outlineLevel="0" collapsed="false">
      <c r="A9" s="228" t="s">
        <v>396</v>
      </c>
      <c r="B9" s="229" t="s">
        <v>298</v>
      </c>
      <c r="C9" s="230" t="s">
        <v>390</v>
      </c>
      <c r="D9" s="231"/>
      <c r="E9" s="232" t="n">
        <v>95.54</v>
      </c>
      <c r="F9" s="233" t="n">
        <f aca="false">E9*D9</f>
        <v>0</v>
      </c>
      <c r="G9" s="234"/>
    </row>
    <row r="10" s="235" customFormat="true" ht="15" hidden="false" customHeight="true" outlineLevel="0" collapsed="false">
      <c r="A10" s="228" t="s">
        <v>397</v>
      </c>
      <c r="B10" s="229" t="s">
        <v>300</v>
      </c>
      <c r="C10" s="230" t="s">
        <v>390</v>
      </c>
      <c r="D10" s="231"/>
      <c r="E10" s="232" t="n">
        <v>110.66</v>
      </c>
      <c r="F10" s="233" t="n">
        <f aca="false">E10*D10</f>
        <v>0</v>
      </c>
      <c r="G10" s="234"/>
    </row>
    <row r="11" s="235" customFormat="true" ht="15" hidden="false" customHeight="true" outlineLevel="0" collapsed="false">
      <c r="A11" s="228" t="s">
        <v>398</v>
      </c>
      <c r="B11" s="229" t="s">
        <v>302</v>
      </c>
      <c r="C11" s="230" t="s">
        <v>390</v>
      </c>
      <c r="D11" s="231"/>
      <c r="E11" s="232" t="n">
        <v>142.77</v>
      </c>
      <c r="F11" s="233" t="n">
        <f aca="false">E11*D11</f>
        <v>0</v>
      </c>
      <c r="G11" s="234"/>
      <c r="H11" s="235" t="s">
        <v>399</v>
      </c>
    </row>
    <row r="12" s="235" customFormat="true" ht="15" hidden="false" customHeight="true" outlineLevel="0" collapsed="false">
      <c r="A12" s="228" t="s">
        <v>400</v>
      </c>
      <c r="B12" s="229" t="s">
        <v>304</v>
      </c>
      <c r="C12" s="230" t="s">
        <v>390</v>
      </c>
      <c r="D12" s="231"/>
      <c r="E12" s="232" t="n">
        <v>178.5</v>
      </c>
      <c r="F12" s="233" t="n">
        <f aca="false">E12*D12</f>
        <v>0</v>
      </c>
      <c r="G12" s="234"/>
    </row>
    <row r="13" s="235" customFormat="true" ht="15" hidden="false" customHeight="true" outlineLevel="0" collapsed="false">
      <c r="A13" s="228" t="s">
        <v>401</v>
      </c>
      <c r="B13" s="229" t="s">
        <v>402</v>
      </c>
      <c r="C13" s="230" t="s">
        <v>390</v>
      </c>
      <c r="D13" s="231"/>
      <c r="E13" s="232" t="n">
        <v>205.82</v>
      </c>
      <c r="F13" s="233" t="n">
        <f aca="false">E13*D13</f>
        <v>0</v>
      </c>
      <c r="G13" s="234"/>
    </row>
    <row r="14" s="235" customFormat="true" ht="15" hidden="false" customHeight="true" outlineLevel="0" collapsed="false">
      <c r="A14" s="228" t="s">
        <v>403</v>
      </c>
      <c r="B14" s="229" t="s">
        <v>404</v>
      </c>
      <c r="C14" s="230" t="s">
        <v>390</v>
      </c>
      <c r="D14" s="231"/>
      <c r="E14" s="232" t="n">
        <v>262.3</v>
      </c>
      <c r="F14" s="233" t="n">
        <f aca="false">E14*D14</f>
        <v>0</v>
      </c>
      <c r="G14" s="234"/>
    </row>
    <row r="15" s="235" customFormat="true" ht="15" hidden="false" customHeight="true" outlineLevel="0" collapsed="false">
      <c r="A15" s="228" t="s">
        <v>405</v>
      </c>
      <c r="B15" s="229" t="s">
        <v>406</v>
      </c>
      <c r="C15" s="230" t="s">
        <v>390</v>
      </c>
      <c r="D15" s="231"/>
      <c r="E15" s="232" t="n">
        <v>328.02</v>
      </c>
      <c r="F15" s="233" t="n">
        <f aca="false">E15*D15</f>
        <v>0</v>
      </c>
      <c r="G15" s="234"/>
    </row>
    <row r="16" s="235" customFormat="true" ht="15" hidden="false" customHeight="true" outlineLevel="0" collapsed="false">
      <c r="A16" s="228" t="s">
        <v>407</v>
      </c>
      <c r="B16" s="229" t="s">
        <v>408</v>
      </c>
      <c r="C16" s="230" t="s">
        <v>390</v>
      </c>
      <c r="D16" s="231"/>
      <c r="E16" s="232" t="n">
        <v>333.81</v>
      </c>
      <c r="F16" s="233" t="n">
        <f aca="false">E16*D16</f>
        <v>0</v>
      </c>
      <c r="G16" s="234"/>
    </row>
    <row r="17" s="235" customFormat="true" ht="15" hidden="false" customHeight="true" outlineLevel="0" collapsed="false">
      <c r="A17" s="228" t="s">
        <v>409</v>
      </c>
      <c r="B17" s="229" t="s">
        <v>408</v>
      </c>
      <c r="C17" s="230" t="s">
        <v>390</v>
      </c>
      <c r="D17" s="231"/>
      <c r="E17" s="232" t="n">
        <v>336.56</v>
      </c>
      <c r="F17" s="233" t="n">
        <f aca="false">E17*D17</f>
        <v>0</v>
      </c>
      <c r="G17" s="234"/>
    </row>
    <row r="18" s="235" customFormat="true" ht="15" hidden="false" customHeight="true" outlineLevel="0" collapsed="false">
      <c r="A18" s="228" t="s">
        <v>410</v>
      </c>
      <c r="B18" s="229" t="s">
        <v>411</v>
      </c>
      <c r="C18" s="230" t="s">
        <v>390</v>
      </c>
      <c r="D18" s="231"/>
      <c r="E18" s="232" t="n">
        <v>450.39</v>
      </c>
      <c r="F18" s="233" t="n">
        <f aca="false">E18*D18</f>
        <v>0</v>
      </c>
      <c r="G18" s="234"/>
    </row>
    <row r="19" s="235" customFormat="true" ht="15" hidden="false" customHeight="true" outlineLevel="0" collapsed="false">
      <c r="A19" s="228" t="s">
        <v>412</v>
      </c>
      <c r="B19" s="229" t="s">
        <v>413</v>
      </c>
      <c r="C19" s="230" t="s">
        <v>390</v>
      </c>
      <c r="D19" s="231"/>
      <c r="E19" s="232" t="n">
        <v>588.29</v>
      </c>
      <c r="F19" s="233" t="n">
        <f aca="false">E19*D19</f>
        <v>0</v>
      </c>
      <c r="G19" s="234"/>
      <c r="K19" s="235" t="s">
        <v>414</v>
      </c>
    </row>
    <row r="20" customFormat="false" ht="16.5" hidden="false" customHeight="false" outlineLevel="0" collapsed="false"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</row>
    <row r="21" customFormat="false" ht="17.25" hidden="false" customHeight="false" outlineLevel="0" collapsed="false"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</row>
    <row r="22" customFormat="false" ht="16.5" hidden="false" customHeight="false" outlineLevel="0" collapsed="false"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</row>
    <row r="23" customFormat="false" ht="13.5" hidden="false" customHeight="false" outlineLevel="0" collapsed="false"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</row>
    <row r="24" customFormat="false" ht="13.5" hidden="false" customHeight="false" outlineLevel="0" collapsed="false"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</row>
    <row r="25" customFormat="false" ht="13.5" hidden="false" customHeight="false" outlineLevel="0" collapsed="false"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</row>
    <row r="26" customFormat="false" ht="16.5" hidden="false" customHeight="false" outlineLevel="0" collapsed="false"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</row>
    <row r="27" customFormat="false" ht="13.5" hidden="false" customHeight="false" outlineLevel="0" collapsed="false"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</row>
    <row r="28" customFormat="false" ht="13.5" hidden="false" customHeight="false" outlineLevel="0" collapsed="false"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</row>
    <row r="29" customFormat="false" ht="13.5" hidden="false" customHeight="false" outlineLevel="0" collapsed="false"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</row>
  </sheetData>
  <hyperlinks>
    <hyperlink ref="A4" location="'DEFINITION PRIX'!A902" display="E.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5" min="5" style="0" width="17.28"/>
  </cols>
  <sheetData>
    <row r="2" s="227" customFormat="true" ht="16.5" hidden="false" customHeight="false" outlineLevel="0" collapsed="false">
      <c r="A2" s="236" t="s">
        <v>415</v>
      </c>
      <c r="B2" s="222" t="s">
        <v>416</v>
      </c>
      <c r="C2" s="222"/>
      <c r="D2" s="237"/>
      <c r="E2" s="238"/>
      <c r="F2" s="239" t="n">
        <f aca="false">+F3+F7+F11+F14+F17+F25+F26+F27+F28</f>
        <v>129.04</v>
      </c>
      <c r="G2" s="240"/>
      <c r="H2" s="241"/>
    </row>
    <row r="3" s="235" customFormat="true" ht="14.25" hidden="false" customHeight="false" outlineLevel="0" collapsed="false">
      <c r="A3" s="228" t="s">
        <v>417</v>
      </c>
      <c r="B3" s="242" t="s">
        <v>418</v>
      </c>
      <c r="C3" s="243"/>
      <c r="D3" s="244"/>
      <c r="E3" s="245"/>
      <c r="F3" s="246" t="n">
        <f aca="false">SUM(F4:F6)</f>
        <v>0</v>
      </c>
      <c r="G3" s="240"/>
      <c r="H3" s="241"/>
      <c r="I3" s="241"/>
      <c r="J3" s="241"/>
    </row>
    <row r="4" s="235" customFormat="true" ht="13.5" hidden="false" customHeight="false" outlineLevel="0" collapsed="false">
      <c r="A4" s="247" t="s">
        <v>419</v>
      </c>
      <c r="B4" s="248" t="s">
        <v>420</v>
      </c>
      <c r="C4" s="249" t="s">
        <v>421</v>
      </c>
      <c r="D4" s="250" t="n">
        <f aca="false">+[1]DQE!D24</f>
        <v>0</v>
      </c>
      <c r="E4" s="251" t="n">
        <v>0.93</v>
      </c>
      <c r="F4" s="252" t="n">
        <f aca="false">E4*D4</f>
        <v>0</v>
      </c>
      <c r="G4" s="234"/>
    </row>
    <row r="5" s="235" customFormat="true" ht="13.5" hidden="false" customHeight="false" outlineLevel="0" collapsed="false">
      <c r="A5" s="247" t="s">
        <v>422</v>
      </c>
      <c r="B5" s="253" t="s">
        <v>423</v>
      </c>
      <c r="C5" s="254" t="s">
        <v>421</v>
      </c>
      <c r="D5" s="250" t="n">
        <f aca="false">+[1]DQE!D25</f>
        <v>0</v>
      </c>
      <c r="E5" s="251" t="n">
        <v>1.11</v>
      </c>
      <c r="F5" s="252" t="n">
        <f aca="false">E5*D5</f>
        <v>0</v>
      </c>
      <c r="G5" s="234"/>
    </row>
    <row r="6" s="235" customFormat="true" ht="13.5" hidden="false" customHeight="false" outlineLevel="0" collapsed="false">
      <c r="A6" s="247" t="s">
        <v>424</v>
      </c>
      <c r="B6" s="253" t="s">
        <v>425</v>
      </c>
      <c r="C6" s="254" t="s">
        <v>421</v>
      </c>
      <c r="D6" s="250" t="n">
        <f aca="false">+[1]DQE!D26</f>
        <v>0</v>
      </c>
      <c r="E6" s="251" t="n">
        <v>1.75</v>
      </c>
      <c r="F6" s="252" t="n">
        <f aca="false">E6*D6</f>
        <v>0</v>
      </c>
      <c r="G6" s="234"/>
    </row>
    <row r="7" s="235" customFormat="true" ht="14.25" hidden="false" customHeight="false" outlineLevel="0" collapsed="false">
      <c r="A7" s="228" t="s">
        <v>426</v>
      </c>
      <c r="B7" s="242" t="s">
        <v>427</v>
      </c>
      <c r="C7" s="243"/>
      <c r="D7" s="244"/>
      <c r="E7" s="245"/>
      <c r="F7" s="246"/>
      <c r="G7" s="234"/>
    </row>
    <row r="8" s="235" customFormat="true" ht="13.5" hidden="false" customHeight="false" outlineLevel="0" collapsed="false">
      <c r="A8" s="247" t="s">
        <v>428</v>
      </c>
      <c r="B8" s="248" t="s">
        <v>429</v>
      </c>
      <c r="C8" s="249" t="s">
        <v>421</v>
      </c>
      <c r="D8" s="250" t="n">
        <f aca="false">+[1]DQE!D28</f>
        <v>0</v>
      </c>
      <c r="E8" s="251" t="n">
        <v>0.94</v>
      </c>
      <c r="F8" s="252" t="n">
        <f aca="false">E8*D8</f>
        <v>0</v>
      </c>
      <c r="G8" s="234"/>
    </row>
    <row r="9" s="235" customFormat="true" ht="13.5" hidden="false" customHeight="false" outlineLevel="0" collapsed="false">
      <c r="A9" s="247" t="s">
        <v>430</v>
      </c>
      <c r="B9" s="253" t="s">
        <v>431</v>
      </c>
      <c r="C9" s="254" t="s">
        <v>421</v>
      </c>
      <c r="D9" s="250" t="n">
        <f aca="false">+[1]DQE!D29</f>
        <v>0</v>
      </c>
      <c r="E9" s="251" t="n">
        <v>1.12</v>
      </c>
      <c r="F9" s="252" t="n">
        <f aca="false">E9*D9</f>
        <v>0</v>
      </c>
      <c r="G9" s="234"/>
    </row>
    <row r="10" s="235" customFormat="true" ht="13.5" hidden="false" customHeight="false" outlineLevel="0" collapsed="false">
      <c r="A10" s="247" t="s">
        <v>432</v>
      </c>
      <c r="B10" s="253" t="s">
        <v>425</v>
      </c>
      <c r="C10" s="254" t="s">
        <v>421</v>
      </c>
      <c r="D10" s="250" t="n">
        <f aca="false">+[1]DQE!D30</f>
        <v>0</v>
      </c>
      <c r="E10" s="251" t="n">
        <v>1.76</v>
      </c>
      <c r="F10" s="252" t="n">
        <f aca="false">E10*D10</f>
        <v>0</v>
      </c>
      <c r="G10" s="234"/>
    </row>
    <row r="11" s="235" customFormat="true" ht="15.75" hidden="false" customHeight="false" outlineLevel="0" collapsed="false">
      <c r="A11" s="228" t="s">
        <v>433</v>
      </c>
      <c r="B11" s="255" t="s">
        <v>434</v>
      </c>
      <c r="C11" s="230" t="s">
        <v>435</v>
      </c>
      <c r="D11" s="256"/>
      <c r="E11" s="251"/>
      <c r="F11" s="246"/>
      <c r="G11" s="234"/>
    </row>
    <row r="12" s="235" customFormat="true" ht="14.25" hidden="false" customHeight="false" outlineLevel="0" collapsed="false">
      <c r="A12" s="228"/>
      <c r="B12" s="257" t="s">
        <v>436</v>
      </c>
      <c r="C12" s="243" t="s">
        <v>23</v>
      </c>
      <c r="D12" s="258"/>
      <c r="E12" s="251" t="n">
        <v>8.54</v>
      </c>
      <c r="F12" s="252" t="n">
        <f aca="false">E12*D12</f>
        <v>0</v>
      </c>
      <c r="G12" s="234"/>
      <c r="I12" s="235" t="s">
        <v>437</v>
      </c>
      <c r="J12" s="235" t="n">
        <v>17</v>
      </c>
      <c r="K12" s="235" t="s">
        <v>23</v>
      </c>
      <c r="L12" s="235" t="s">
        <v>438</v>
      </c>
      <c r="M12" s="235" t="n">
        <v>3</v>
      </c>
    </row>
    <row r="13" s="235" customFormat="true" ht="14.25" hidden="false" customHeight="false" outlineLevel="0" collapsed="false">
      <c r="A13" s="228"/>
      <c r="B13" s="257" t="s">
        <v>439</v>
      </c>
      <c r="C13" s="243" t="s">
        <v>23</v>
      </c>
      <c r="D13" s="258" t="n">
        <f aca="false">J13*M13</f>
        <v>30</v>
      </c>
      <c r="E13" s="251" t="n">
        <v>8.54</v>
      </c>
      <c r="F13" s="252" t="n">
        <f aca="false">E13*D13</f>
        <v>256.2</v>
      </c>
      <c r="G13" s="234"/>
      <c r="I13" s="235" t="s">
        <v>439</v>
      </c>
      <c r="J13" s="235" t="n">
        <v>30</v>
      </c>
      <c r="K13" s="235" t="s">
        <v>23</v>
      </c>
      <c r="L13" s="235" t="s">
        <v>438</v>
      </c>
      <c r="M13" s="235" t="n">
        <v>1</v>
      </c>
    </row>
    <row r="14" s="235" customFormat="true" ht="27" hidden="false" customHeight="false" outlineLevel="0" collapsed="false">
      <c r="A14" s="228" t="s">
        <v>440</v>
      </c>
      <c r="B14" s="242" t="s">
        <v>441</v>
      </c>
      <c r="C14" s="243"/>
      <c r="D14" s="244"/>
      <c r="E14" s="245"/>
      <c r="F14" s="246"/>
      <c r="G14" s="234"/>
    </row>
    <row r="15" s="235" customFormat="true" ht="13.5" hidden="false" customHeight="false" outlineLevel="0" collapsed="false">
      <c r="A15" s="247" t="s">
        <v>442</v>
      </c>
      <c r="B15" s="253" t="s">
        <v>443</v>
      </c>
      <c r="C15" s="230" t="s">
        <v>421</v>
      </c>
      <c r="D15" s="256" t="n">
        <v>12</v>
      </c>
      <c r="E15" s="251" t="n">
        <v>4.88</v>
      </c>
      <c r="F15" s="252" t="n">
        <f aca="false">E15*D15</f>
        <v>58.56</v>
      </c>
      <c r="G15" s="234"/>
    </row>
    <row r="16" s="235" customFormat="true" ht="13.5" hidden="false" customHeight="false" outlineLevel="0" collapsed="false">
      <c r="A16" s="247" t="s">
        <v>444</v>
      </c>
      <c r="B16" s="253" t="s">
        <v>445</v>
      </c>
      <c r="C16" s="230" t="s">
        <v>421</v>
      </c>
      <c r="D16" s="250" t="n">
        <f aca="false">+[1]DQE!D34</f>
        <v>0</v>
      </c>
      <c r="E16" s="251" t="n">
        <v>4.83</v>
      </c>
      <c r="F16" s="252" t="n">
        <f aca="false">E16*D16</f>
        <v>0</v>
      </c>
      <c r="G16" s="234"/>
    </row>
    <row r="17" s="235" customFormat="true" ht="14.25" hidden="false" customHeight="false" outlineLevel="0" collapsed="false">
      <c r="A17" s="228" t="s">
        <v>446</v>
      </c>
      <c r="B17" s="242" t="s">
        <v>447</v>
      </c>
      <c r="C17" s="243"/>
      <c r="D17" s="244"/>
      <c r="E17" s="245"/>
      <c r="F17" s="246"/>
      <c r="G17" s="234"/>
    </row>
    <row r="18" s="235" customFormat="true" ht="13.5" hidden="false" customHeight="false" outlineLevel="0" collapsed="false">
      <c r="A18" s="247" t="s">
        <v>448</v>
      </c>
      <c r="B18" s="248" t="s">
        <v>449</v>
      </c>
      <c r="C18" s="259" t="s">
        <v>390</v>
      </c>
      <c r="D18" s="250" t="n">
        <f aca="false">+[1]DQE!D36</f>
        <v>0</v>
      </c>
      <c r="E18" s="251" t="n">
        <v>16.19</v>
      </c>
      <c r="F18" s="252" t="n">
        <f aca="false">E18*D18</f>
        <v>0</v>
      </c>
      <c r="G18" s="234"/>
    </row>
    <row r="19" s="235" customFormat="true" ht="13.5" hidden="false" customHeight="false" outlineLevel="0" collapsed="false">
      <c r="A19" s="247" t="s">
        <v>450</v>
      </c>
      <c r="B19" s="253" t="s">
        <v>451</v>
      </c>
      <c r="C19" s="230" t="s">
        <v>390</v>
      </c>
      <c r="D19" s="250" t="n">
        <f aca="false">+[1]DQE!D37</f>
        <v>0</v>
      </c>
      <c r="E19" s="251" t="n">
        <v>14.09</v>
      </c>
      <c r="F19" s="252" t="n">
        <f aca="false">E19*D19</f>
        <v>0</v>
      </c>
      <c r="G19" s="234"/>
    </row>
    <row r="20" s="235" customFormat="true" ht="13.5" hidden="false" customHeight="false" outlineLevel="0" collapsed="false">
      <c r="A20" s="247" t="s">
        <v>452</v>
      </c>
      <c r="B20" s="253" t="s">
        <v>453</v>
      </c>
      <c r="C20" s="230" t="s">
        <v>454</v>
      </c>
      <c r="D20" s="250" t="n">
        <f aca="false">+[1]DQE!D38</f>
        <v>0</v>
      </c>
      <c r="E20" s="251" t="n">
        <v>25.38</v>
      </c>
      <c r="F20" s="252" t="n">
        <f aca="false">E20*D20</f>
        <v>0</v>
      </c>
      <c r="G20" s="234"/>
    </row>
    <row r="21" s="235" customFormat="true" ht="13.5" hidden="false" customHeight="false" outlineLevel="0" collapsed="false">
      <c r="A21" s="247" t="s">
        <v>455</v>
      </c>
      <c r="B21" s="253" t="s">
        <v>456</v>
      </c>
      <c r="C21" s="230" t="s">
        <v>454</v>
      </c>
      <c r="D21" s="250" t="n">
        <f aca="false">+[1]DQE!D39</f>
        <v>0</v>
      </c>
      <c r="E21" s="251" t="n">
        <v>34.51</v>
      </c>
      <c r="F21" s="252" t="n">
        <f aca="false">E21*D21</f>
        <v>0</v>
      </c>
      <c r="G21" s="234"/>
    </row>
    <row r="22" s="235" customFormat="true" ht="27" hidden="false" customHeight="false" outlineLevel="0" collapsed="false">
      <c r="A22" s="247" t="s">
        <v>457</v>
      </c>
      <c r="B22" s="253" t="s">
        <v>458</v>
      </c>
      <c r="C22" s="230" t="s">
        <v>390</v>
      </c>
      <c r="D22" s="250" t="n">
        <f aca="false">+[1]DQE!D40</f>
        <v>0</v>
      </c>
      <c r="E22" s="251" t="n">
        <v>12.96</v>
      </c>
      <c r="F22" s="252" t="n">
        <f aca="false">E22*D22</f>
        <v>0</v>
      </c>
      <c r="G22" s="234"/>
    </row>
    <row r="23" s="235" customFormat="true" ht="13.5" hidden="false" customHeight="false" outlineLevel="0" collapsed="false">
      <c r="A23" s="247" t="s">
        <v>459</v>
      </c>
      <c r="B23" s="253" t="s">
        <v>460</v>
      </c>
      <c r="C23" s="230" t="s">
        <v>390</v>
      </c>
      <c r="D23" s="250" t="n">
        <f aca="false">+[1]DQE!D41</f>
        <v>0</v>
      </c>
      <c r="E23" s="251" t="n">
        <v>18.22</v>
      </c>
      <c r="F23" s="252" t="n">
        <f aca="false">E23*D23</f>
        <v>0</v>
      </c>
      <c r="G23" s="234"/>
    </row>
    <row r="24" s="235" customFormat="true" ht="13.5" hidden="false" customHeight="false" outlineLevel="0" collapsed="false">
      <c r="A24" s="247" t="s">
        <v>461</v>
      </c>
      <c r="B24" s="253" t="s">
        <v>462</v>
      </c>
      <c r="C24" s="230" t="s">
        <v>390</v>
      </c>
      <c r="D24" s="250" t="n">
        <f aca="false">+[1]DQE!D42</f>
        <v>0</v>
      </c>
      <c r="E24" s="251" t="n">
        <v>96.51</v>
      </c>
      <c r="F24" s="252" t="n">
        <f aca="false">E24*D24</f>
        <v>0</v>
      </c>
      <c r="G24" s="234"/>
    </row>
    <row r="25" s="235" customFormat="true" ht="14.25" hidden="false" customHeight="false" outlineLevel="0" collapsed="false">
      <c r="A25" s="228" t="s">
        <v>463</v>
      </c>
      <c r="B25" s="260" t="s">
        <v>464</v>
      </c>
      <c r="C25" s="230" t="s">
        <v>390</v>
      </c>
      <c r="D25" s="256" t="n">
        <v>8</v>
      </c>
      <c r="E25" s="251" t="n">
        <v>16.13</v>
      </c>
      <c r="F25" s="252" t="n">
        <f aca="false">E25*D25</f>
        <v>129.04</v>
      </c>
      <c r="G25" s="234"/>
    </row>
    <row r="26" s="235" customFormat="true" ht="14.25" hidden="false" customHeight="false" outlineLevel="0" collapsed="false">
      <c r="A26" s="228" t="s">
        <v>465</v>
      </c>
      <c r="B26" s="261" t="s">
        <v>466</v>
      </c>
      <c r="C26" s="230" t="s">
        <v>390</v>
      </c>
      <c r="D26" s="250" t="n">
        <f aca="false">+[1]DQE!D44</f>
        <v>0</v>
      </c>
      <c r="E26" s="251" t="n">
        <v>5.13</v>
      </c>
      <c r="F26" s="252" t="n">
        <f aca="false">E26*D26</f>
        <v>0</v>
      </c>
      <c r="G26" s="234"/>
    </row>
    <row r="27" s="235" customFormat="true" ht="14.25" hidden="false" customHeight="false" outlineLevel="0" collapsed="false">
      <c r="A27" s="228" t="s">
        <v>467</v>
      </c>
      <c r="B27" s="261" t="s">
        <v>468</v>
      </c>
      <c r="C27" s="230" t="s">
        <v>390</v>
      </c>
      <c r="D27" s="250" t="n">
        <f aca="false">+[1]DQE!D45</f>
        <v>0</v>
      </c>
      <c r="E27" s="251" t="n">
        <v>12.76</v>
      </c>
      <c r="F27" s="252" t="n">
        <f aca="false">E27*D27</f>
        <v>0</v>
      </c>
      <c r="G27" s="234"/>
    </row>
    <row r="28" s="235" customFormat="true" ht="15.75" hidden="false" customHeight="false" outlineLevel="0" collapsed="false">
      <c r="A28" s="228" t="s">
        <v>469</v>
      </c>
      <c r="B28" s="261" t="s">
        <v>470</v>
      </c>
      <c r="C28" s="230" t="s">
        <v>435</v>
      </c>
      <c r="D28" s="250" t="n">
        <f aca="false">+[1]DQE!D46</f>
        <v>0</v>
      </c>
      <c r="E28" s="251" t="n">
        <v>2.27</v>
      </c>
      <c r="F28" s="252" t="n">
        <f aca="false">E28*D28</f>
        <v>0</v>
      </c>
      <c r="G28" s="234"/>
    </row>
    <row r="30" s="235" customFormat="true" ht="15" hidden="false" customHeight="true" outlineLevel="0" collapsed="false">
      <c r="A30" s="228" t="s">
        <v>471</v>
      </c>
      <c r="B30" s="242" t="s">
        <v>472</v>
      </c>
      <c r="C30" s="262"/>
      <c r="D30" s="244"/>
      <c r="E30" s="245"/>
      <c r="F30" s="263"/>
      <c r="G30" s="234"/>
    </row>
    <row r="31" s="235" customFormat="true" ht="13.5" hidden="false" customHeight="false" outlineLevel="0" collapsed="false">
      <c r="A31" s="247" t="s">
        <v>473</v>
      </c>
      <c r="B31" s="253" t="s">
        <v>474</v>
      </c>
      <c r="C31" s="230" t="s">
        <v>475</v>
      </c>
      <c r="D31" s="256"/>
      <c r="E31" s="251" t="n">
        <v>57.63</v>
      </c>
      <c r="F31" s="252" t="n">
        <f aca="false">E31*D31</f>
        <v>0</v>
      </c>
      <c r="G31" s="234"/>
    </row>
    <row r="32" s="235" customFormat="true" ht="13.5" hidden="false" customHeight="false" outlineLevel="0" collapsed="false">
      <c r="A32" s="247" t="s">
        <v>476</v>
      </c>
      <c r="B32" s="253" t="s">
        <v>477</v>
      </c>
      <c r="C32" s="230" t="s">
        <v>475</v>
      </c>
      <c r="D32" s="250" t="n">
        <f aca="false">+[1]DQE!D19</f>
        <v>0</v>
      </c>
      <c r="E32" s="251" t="n">
        <v>45.82</v>
      </c>
      <c r="F32" s="252" t="n">
        <f aca="false">E32*D32</f>
        <v>0</v>
      </c>
      <c r="G32" s="234"/>
    </row>
    <row r="34" customFormat="false" ht="12.75" hidden="false" customHeight="false" outlineLevel="0" collapsed="false">
      <c r="B34" s="0" t="s">
        <v>279</v>
      </c>
      <c r="F34" s="147" t="n">
        <f aca="false">SUM(F4:F32)</f>
        <v>443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4" width="27.28"/>
    <col collapsed="false" customWidth="true" hidden="false" outlineLevel="0" max="2" min="2" style="0" width="12.85"/>
    <col collapsed="false" customWidth="true" hidden="false" outlineLevel="0" max="3" min="3" style="0" width="20.13"/>
    <col collapsed="false" customWidth="true" hidden="false" outlineLevel="0" max="4" min="4" style="0" width="20.85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7" min="17" style="0" width="9.42"/>
    <col collapsed="false" customWidth="true" hidden="false" outlineLevel="0" max="18" min="18" style="265" width="11.42"/>
  </cols>
  <sheetData>
    <row r="1" customFormat="false" ht="12.75" hidden="false" customHeight="false" outlineLevel="0" collapsed="false">
      <c r="A1" s="266" t="s">
        <v>478</v>
      </c>
      <c r="B1" s="267" t="n">
        <v>0.9</v>
      </c>
      <c r="C1" s="268" t="s">
        <v>255</v>
      </c>
      <c r="E1" s="269" t="s">
        <v>479</v>
      </c>
      <c r="F1" s="270"/>
    </row>
    <row r="2" customFormat="false" ht="12.75" hidden="false" customHeight="false" outlineLevel="0" collapsed="false">
      <c r="A2" s="271" t="s">
        <v>480</v>
      </c>
      <c r="B2" s="272" t="n">
        <v>0.35</v>
      </c>
      <c r="C2" s="273" t="s">
        <v>255</v>
      </c>
      <c r="E2" s="269"/>
      <c r="F2" s="270"/>
    </row>
    <row r="3" customFormat="false" ht="12.75" hidden="false" customHeight="false" outlineLevel="0" collapsed="false">
      <c r="A3" s="271" t="s">
        <v>481</v>
      </c>
      <c r="B3" s="272" t="n">
        <f aca="false">B1-B2</f>
        <v>0.55</v>
      </c>
      <c r="C3" s="273" t="s">
        <v>255</v>
      </c>
      <c r="E3" s="269"/>
      <c r="F3" s="270"/>
    </row>
    <row r="4" customFormat="false" ht="12.75" hidden="false" customHeight="false" outlineLevel="0" collapsed="false">
      <c r="A4" s="271" t="s">
        <v>482</v>
      </c>
      <c r="B4" s="272" t="n">
        <v>800</v>
      </c>
      <c r="C4" s="273" t="s">
        <v>483</v>
      </c>
    </row>
    <row r="5" customFormat="false" ht="13.5" hidden="false" customHeight="false" outlineLevel="0" collapsed="false">
      <c r="A5" s="274" t="s">
        <v>484</v>
      </c>
      <c r="B5" s="275" t="n">
        <v>400</v>
      </c>
      <c r="C5" s="276" t="s">
        <v>483</v>
      </c>
    </row>
    <row r="8" customFormat="false" ht="12.75" hidden="false" customHeight="true" outlineLevel="0" collapsed="false">
      <c r="C8" s="277" t="s">
        <v>485</v>
      </c>
      <c r="D8" s="277"/>
      <c r="E8" s="277"/>
      <c r="F8" s="277"/>
      <c r="G8" s="277"/>
      <c r="H8" s="277"/>
      <c r="I8" s="277"/>
      <c r="K8" s="278" t="s">
        <v>486</v>
      </c>
      <c r="L8" s="278"/>
      <c r="M8" s="278"/>
      <c r="N8" s="278"/>
      <c r="O8" s="278"/>
      <c r="P8" s="278"/>
    </row>
    <row r="9" s="264" customFormat="true" ht="51" hidden="false" customHeight="false" outlineLevel="0" collapsed="false">
      <c r="A9" s="279" t="s">
        <v>487</v>
      </c>
      <c r="B9" s="279" t="s">
        <v>488</v>
      </c>
      <c r="C9" s="279" t="s">
        <v>489</v>
      </c>
      <c r="D9" s="279" t="s">
        <v>490</v>
      </c>
      <c r="E9" s="279" t="s">
        <v>491</v>
      </c>
      <c r="F9" s="279" t="s">
        <v>492</v>
      </c>
      <c r="G9" s="279" t="s">
        <v>493</v>
      </c>
      <c r="H9" s="279" t="s">
        <v>494</v>
      </c>
      <c r="I9" s="279" t="s">
        <v>495</v>
      </c>
      <c r="J9" s="279" t="s">
        <v>244</v>
      </c>
      <c r="K9" s="280"/>
      <c r="L9" s="279" t="s">
        <v>496</v>
      </c>
      <c r="M9" s="279" t="s">
        <v>497</v>
      </c>
      <c r="N9" s="279" t="s">
        <v>493</v>
      </c>
      <c r="O9" s="279" t="s">
        <v>494</v>
      </c>
      <c r="P9" s="279" t="s">
        <v>495</v>
      </c>
      <c r="Q9" s="279" t="s">
        <v>244</v>
      </c>
      <c r="R9" s="280"/>
      <c r="S9" s="279" t="s">
        <v>498</v>
      </c>
      <c r="U9" s="264" t="s">
        <v>499</v>
      </c>
      <c r="V9" s="264" t="s">
        <v>500</v>
      </c>
    </row>
    <row r="10" customFormat="false" ht="25.5" hidden="false" customHeight="false" outlineLevel="0" collapsed="false">
      <c r="A10" s="281" t="s">
        <v>501</v>
      </c>
      <c r="B10" s="282" t="n">
        <f aca="false">(0.47+0.83)/2</f>
        <v>0.65</v>
      </c>
      <c r="C10" s="282" t="n">
        <v>0.4</v>
      </c>
      <c r="D10" s="282" t="n">
        <f aca="false">C10+B10</f>
        <v>1.05</v>
      </c>
      <c r="E10" s="283" t="n">
        <f aca="false">D10+$B$3</f>
        <v>1.6</v>
      </c>
      <c r="F10" s="283" t="n">
        <f aca="false">IF(E10&lt;=2,0.2,IF(E10&lt;=3,0.3,IF(E10&lt;=4,0.4,0.5)))</f>
        <v>0.2</v>
      </c>
      <c r="G10" s="282" t="n">
        <v>6</v>
      </c>
      <c r="H10" s="284" t="n">
        <f aca="false">G10*F10*E10</f>
        <v>1.92</v>
      </c>
      <c r="I10" s="283" t="n">
        <f aca="false">$B$4</f>
        <v>800</v>
      </c>
      <c r="J10" s="285" t="n">
        <f aca="false">I10*H10</f>
        <v>1536</v>
      </c>
      <c r="L10" s="286" t="n">
        <f aca="false">IF(E10&lt;=1,0.6,2/3*E10)</f>
        <v>1.06666666666667</v>
      </c>
      <c r="M10" s="283" t="n">
        <f aca="false">$B$2</f>
        <v>0.35</v>
      </c>
      <c r="N10" s="283" t="n">
        <f aca="false">G10</f>
        <v>6</v>
      </c>
      <c r="O10" s="284" t="n">
        <f aca="false">N10*M10*L10</f>
        <v>2.24</v>
      </c>
      <c r="P10" s="283" t="n">
        <f aca="false">$B$5</f>
        <v>400</v>
      </c>
      <c r="Q10" s="285" t="n">
        <f aca="false">P10*O10</f>
        <v>896</v>
      </c>
      <c r="R10" s="0"/>
      <c r="S10" s="287" t="n">
        <f aca="false">Q10+J10</f>
        <v>2432</v>
      </c>
      <c r="U10" s="288" t="n">
        <f aca="false">SUM(S10:S15)</f>
        <v>30230.8</v>
      </c>
      <c r="V10" s="288" t="n">
        <f aca="false">(1-M23)*U10</f>
        <v>32697.5401159463</v>
      </c>
    </row>
    <row r="11" customFormat="false" ht="25.5" hidden="false" customHeight="false" outlineLevel="0" collapsed="false">
      <c r="A11" s="281" t="s">
        <v>502</v>
      </c>
      <c r="B11" s="282" t="n">
        <f aca="false">(0.83+0.55)/2</f>
        <v>0.69</v>
      </c>
      <c r="C11" s="282" t="n">
        <v>0.4</v>
      </c>
      <c r="D11" s="282" t="n">
        <f aca="false">C11+B11</f>
        <v>1.09</v>
      </c>
      <c r="E11" s="283" t="n">
        <f aca="false">D11+$B$3</f>
        <v>1.64</v>
      </c>
      <c r="F11" s="283" t="n">
        <f aca="false">IF(E11&lt;=2,0.2,IF(E11&lt;=3,0.3,IF(E11&lt;=4,0.4,0.5)))</f>
        <v>0.2</v>
      </c>
      <c r="G11" s="282" t="n">
        <v>12</v>
      </c>
      <c r="H11" s="284" t="n">
        <f aca="false">G11*F11*E11</f>
        <v>3.936</v>
      </c>
      <c r="I11" s="283"/>
      <c r="J11" s="285"/>
      <c r="L11" s="286" t="n">
        <f aca="false">IF(E11&lt;=1,0.6,2/3*E11)</f>
        <v>1.09333333333333</v>
      </c>
      <c r="M11" s="283" t="n">
        <f aca="false">$B$2</f>
        <v>0.35</v>
      </c>
      <c r="N11" s="283" t="n">
        <f aca="false">G11</f>
        <v>12</v>
      </c>
      <c r="O11" s="284" t="n">
        <f aca="false">N11*M11*L11</f>
        <v>4.592</v>
      </c>
      <c r="P11" s="283" t="n">
        <f aca="false">$B$5</f>
        <v>400</v>
      </c>
      <c r="Q11" s="285" t="n">
        <f aca="false">P11*O11</f>
        <v>1836.8</v>
      </c>
      <c r="R11" s="0"/>
      <c r="S11" s="287" t="n">
        <f aca="false">Q11+J11</f>
        <v>1836.8</v>
      </c>
      <c r="U11" s="288"/>
      <c r="V11" s="288"/>
    </row>
    <row r="12" customFormat="false" ht="12.75" hidden="false" customHeight="false" outlineLevel="0" collapsed="false">
      <c r="A12" s="281" t="s">
        <v>503</v>
      </c>
      <c r="B12" s="282" t="n">
        <v>0</v>
      </c>
      <c r="C12" s="282" t="n">
        <v>0.4</v>
      </c>
      <c r="D12" s="282" t="n">
        <f aca="false">C12+B12</f>
        <v>0.4</v>
      </c>
      <c r="E12" s="283" t="n">
        <f aca="false">D12+$B$3</f>
        <v>0.95</v>
      </c>
      <c r="F12" s="283" t="n">
        <f aca="false">IF(E12&lt;=2,0.2,IF(E12&lt;=3,0.3,IF(E12&lt;=4,0.4,0.5)))</f>
        <v>0.2</v>
      </c>
      <c r="G12" s="282" t="n">
        <v>39</v>
      </c>
      <c r="H12" s="284" t="n">
        <f aca="false">G12*F12*E12</f>
        <v>7.41</v>
      </c>
      <c r="I12" s="283" t="n">
        <f aca="false">$B$4</f>
        <v>800</v>
      </c>
      <c r="J12" s="285" t="n">
        <f aca="false">I12*H12</f>
        <v>5928</v>
      </c>
      <c r="L12" s="286" t="n">
        <f aca="false">IF(E12&lt;=1,0.6,2/3*E12)</f>
        <v>0.6</v>
      </c>
      <c r="M12" s="283" t="n">
        <f aca="false">$B$2</f>
        <v>0.35</v>
      </c>
      <c r="N12" s="283" t="n">
        <f aca="false">G12</f>
        <v>39</v>
      </c>
      <c r="O12" s="284" t="n">
        <f aca="false">N12*M12*L12</f>
        <v>8.19</v>
      </c>
      <c r="P12" s="283" t="n">
        <f aca="false">$B$5</f>
        <v>400</v>
      </c>
      <c r="Q12" s="285" t="n">
        <f aca="false">P12*O12</f>
        <v>3276</v>
      </c>
      <c r="R12" s="0"/>
      <c r="S12" s="287" t="n">
        <f aca="false">Q12+J12</f>
        <v>9204</v>
      </c>
      <c r="U12" s="288"/>
      <c r="V12" s="288"/>
    </row>
    <row r="13" customFormat="false" ht="12.75" hidden="false" customHeight="false" outlineLevel="0" collapsed="false">
      <c r="A13" s="281" t="s">
        <v>504</v>
      </c>
      <c r="B13" s="282" t="n">
        <f aca="false">(0+0.78)/2</f>
        <v>0.39</v>
      </c>
      <c r="C13" s="282" t="n">
        <v>0.4</v>
      </c>
      <c r="D13" s="282" t="n">
        <f aca="false">C13+B13</f>
        <v>0.79</v>
      </c>
      <c r="E13" s="283" t="n">
        <f aca="false">D13+$B$3</f>
        <v>1.34</v>
      </c>
      <c r="F13" s="283" t="n">
        <f aca="false">IF(E13&lt;=2,0.2,IF(E13&lt;=3,0.3,IF(E13&lt;=4,0.4,0.5)))</f>
        <v>0.2</v>
      </c>
      <c r="G13" s="282" t="n">
        <v>38</v>
      </c>
      <c r="H13" s="284" t="n">
        <f aca="false">G13*F13*E13</f>
        <v>10.184</v>
      </c>
      <c r="I13" s="283" t="n">
        <f aca="false">$B$4</f>
        <v>800</v>
      </c>
      <c r="J13" s="285" t="n">
        <f aca="false">I13*H13</f>
        <v>8147.2</v>
      </c>
      <c r="L13" s="286" t="n">
        <f aca="false">IF(E13&lt;=1,0.6,2/3*E13)</f>
        <v>0.893333333333333</v>
      </c>
      <c r="M13" s="283" t="n">
        <f aca="false">$B$2</f>
        <v>0.35</v>
      </c>
      <c r="N13" s="283" t="n">
        <f aca="false">G13</f>
        <v>38</v>
      </c>
      <c r="O13" s="284" t="n">
        <f aca="false">N13*M13*L13</f>
        <v>11.8813333333333</v>
      </c>
      <c r="P13" s="283" t="n">
        <f aca="false">$B$5</f>
        <v>400</v>
      </c>
      <c r="Q13" s="285" t="n">
        <f aca="false">P13*O13</f>
        <v>4752.53333333333</v>
      </c>
      <c r="R13" s="0"/>
      <c r="S13" s="287" t="n">
        <f aca="false">Q13+J13</f>
        <v>12899.7333333333</v>
      </c>
      <c r="U13" s="288"/>
      <c r="V13" s="288"/>
    </row>
    <row r="14" customFormat="false" ht="25.5" hidden="false" customHeight="false" outlineLevel="0" collapsed="false">
      <c r="A14" s="281" t="s">
        <v>505</v>
      </c>
      <c r="B14" s="282" t="n">
        <f aca="false">(0+0.53)/2</f>
        <v>0.265</v>
      </c>
      <c r="C14" s="282" t="n">
        <v>0.4</v>
      </c>
      <c r="D14" s="282" t="n">
        <f aca="false">C14+B14</f>
        <v>0.665</v>
      </c>
      <c r="E14" s="283" t="n">
        <f aca="false">D14+$B$3</f>
        <v>1.215</v>
      </c>
      <c r="F14" s="283" t="n">
        <f aca="false">IF(E14&lt;=2,0.2,IF(E14&lt;=3,0.3,IF(E14&lt;=4,0.4,0.5)))</f>
        <v>0.2</v>
      </c>
      <c r="G14" s="282" t="n">
        <v>10</v>
      </c>
      <c r="H14" s="284" t="n">
        <f aca="false">G14*F14*E14</f>
        <v>2.43</v>
      </c>
      <c r="I14" s="283" t="n">
        <f aca="false">$B$4</f>
        <v>800</v>
      </c>
      <c r="J14" s="285" t="n">
        <f aca="false">I14*H14</f>
        <v>1944</v>
      </c>
      <c r="L14" s="286" t="n">
        <f aca="false">IF(E14&lt;=1,0.6,2/3*E14)</f>
        <v>0.81</v>
      </c>
      <c r="M14" s="283" t="n">
        <f aca="false">$B$2</f>
        <v>0.35</v>
      </c>
      <c r="N14" s="283" t="n">
        <f aca="false">G14</f>
        <v>10</v>
      </c>
      <c r="O14" s="284" t="n">
        <f aca="false">N14*M14*L14</f>
        <v>2.835</v>
      </c>
      <c r="P14" s="283" t="n">
        <f aca="false">$B$5</f>
        <v>400</v>
      </c>
      <c r="Q14" s="285" t="n">
        <f aca="false">P14*O14</f>
        <v>1134</v>
      </c>
      <c r="R14" s="0"/>
      <c r="S14" s="287" t="n">
        <f aca="false">Q14+J14</f>
        <v>3078</v>
      </c>
      <c r="U14" s="288"/>
      <c r="V14" s="288"/>
    </row>
    <row r="15" customFormat="false" ht="25.5" hidden="false" customHeight="false" outlineLevel="0" collapsed="false">
      <c r="A15" s="281" t="s">
        <v>506</v>
      </c>
      <c r="B15" s="282" t="n">
        <f aca="false">(0.53+0.65)/2</f>
        <v>0.59</v>
      </c>
      <c r="C15" s="282" t="n">
        <v>0.4</v>
      </c>
      <c r="D15" s="282" t="n">
        <f aca="false">C15+B15</f>
        <v>0.99</v>
      </c>
      <c r="E15" s="283" t="n">
        <f aca="false">D15+$B$3</f>
        <v>1.54</v>
      </c>
      <c r="F15" s="283" t="n">
        <f aca="false">IF(E15&lt;=2,0.2,IF(E15&lt;=3,0.3,IF(E15&lt;=4,0.4,0.5)))</f>
        <v>0.2</v>
      </c>
      <c r="G15" s="282" t="n">
        <v>2</v>
      </c>
      <c r="H15" s="284" t="n">
        <f aca="false">G15*F15*E15</f>
        <v>0.616</v>
      </c>
      <c r="I15" s="283" t="n">
        <f aca="false">$B$4</f>
        <v>800</v>
      </c>
      <c r="J15" s="285" t="n">
        <f aca="false">I15*H15</f>
        <v>492.8</v>
      </c>
      <c r="L15" s="286" t="n">
        <f aca="false">IF(E15&lt;=1,0.6,2/3*E15)</f>
        <v>1.02666666666667</v>
      </c>
      <c r="M15" s="283" t="n">
        <f aca="false">$B$2</f>
        <v>0.35</v>
      </c>
      <c r="N15" s="283" t="n">
        <f aca="false">G15</f>
        <v>2</v>
      </c>
      <c r="O15" s="284" t="n">
        <f aca="false">N15*M15*L15</f>
        <v>0.718666666666667</v>
      </c>
      <c r="P15" s="283" t="n">
        <f aca="false">$B$5</f>
        <v>400</v>
      </c>
      <c r="Q15" s="285" t="n">
        <f aca="false">P15*O15</f>
        <v>287.466666666667</v>
      </c>
      <c r="R15" s="0"/>
      <c r="S15" s="287" t="n">
        <f aca="false">Q15+J15</f>
        <v>780.266666666667</v>
      </c>
      <c r="U15" s="288"/>
      <c r="V15" s="288"/>
    </row>
    <row r="16" customFormat="false" ht="12.75" hidden="false" customHeight="false" outlineLevel="0" collapsed="false">
      <c r="R16" s="0"/>
      <c r="S16" s="265"/>
    </row>
    <row r="17" customFormat="false" ht="12.75" hidden="false" customHeight="false" outlineLevel="0" collapsed="false">
      <c r="R17" s="0"/>
      <c r="S17" s="289" t="n">
        <f aca="false">SUM(S10:S15)</f>
        <v>30230.8</v>
      </c>
    </row>
    <row r="18" customFormat="false" ht="13.5" hidden="false" customHeight="false" outlineLevel="0" collapsed="false">
      <c r="A18" s="290"/>
      <c r="B18" s="135" t="s">
        <v>507</v>
      </c>
      <c r="C18" s="291"/>
      <c r="D18" s="137"/>
      <c r="E18" s="138"/>
      <c r="F18" s="139"/>
      <c r="G18" s="140"/>
      <c r="H18" s="141"/>
      <c r="I18" s="141"/>
      <c r="J18" s="141"/>
    </row>
    <row r="19" customFormat="false" ht="13.5" hidden="false" customHeight="false" outlineLevel="0" collapsed="false">
      <c r="A19" s="292" t="s">
        <v>508</v>
      </c>
      <c r="B19" s="134" t="s">
        <v>509</v>
      </c>
      <c r="C19" s="134"/>
      <c r="D19" s="142" t="s">
        <v>23</v>
      </c>
      <c r="E19" s="143"/>
      <c r="F19" s="144" t="n">
        <v>223.16</v>
      </c>
      <c r="G19" s="145" t="n">
        <f aca="false">E19*F19</f>
        <v>0</v>
      </c>
      <c r="H19" s="141" t="n">
        <f aca="false">D12*G12</f>
        <v>15.6</v>
      </c>
      <c r="I19" s="146" t="n">
        <f aca="false">H19*F19</f>
        <v>3481.296</v>
      </c>
      <c r="J19" s="141"/>
      <c r="K19" s="288" t="n">
        <f aca="false">SUM(I19:I21)</f>
        <v>20900.8396</v>
      </c>
    </row>
    <row r="20" customFormat="false" ht="13.5" hidden="false" customHeight="false" outlineLevel="0" collapsed="false">
      <c r="A20" s="292" t="s">
        <v>510</v>
      </c>
      <c r="B20" s="134" t="s">
        <v>511</v>
      </c>
      <c r="C20" s="134"/>
      <c r="D20" s="142" t="s">
        <v>23</v>
      </c>
      <c r="E20" s="143"/>
      <c r="F20" s="144" t="n">
        <v>292.24</v>
      </c>
      <c r="G20" s="145" t="n">
        <f aca="false">E20*F20</f>
        <v>0</v>
      </c>
      <c r="H20" s="141" t="n">
        <f aca="false">G13*D13+G14*D14+G15*D15</f>
        <v>38.65</v>
      </c>
      <c r="I20" s="146" t="n">
        <f aca="false">H20*F20</f>
        <v>11295.076</v>
      </c>
      <c r="K20" s="288"/>
    </row>
    <row r="21" customFormat="false" ht="13.5" hidden="false" customHeight="false" outlineLevel="0" collapsed="false">
      <c r="A21" s="292" t="s">
        <v>512</v>
      </c>
      <c r="B21" s="134" t="s">
        <v>513</v>
      </c>
      <c r="C21" s="134"/>
      <c r="D21" s="142" t="s">
        <v>23</v>
      </c>
      <c r="E21" s="143"/>
      <c r="F21" s="144" t="n">
        <v>316.02</v>
      </c>
      <c r="G21" s="145" t="n">
        <f aca="false">E21*F21</f>
        <v>0</v>
      </c>
      <c r="H21" s="141" t="n">
        <f aca="false">G10*D10+G11*D11</f>
        <v>19.38</v>
      </c>
      <c r="I21" s="146" t="n">
        <f aca="false">H21*F21</f>
        <v>6124.4676</v>
      </c>
      <c r="K21" s="288"/>
    </row>
    <row r="22" customFormat="false" ht="13.5" hidden="false" customHeight="true" outlineLevel="0" collapsed="false">
      <c r="A22" s="293"/>
      <c r="B22" s="198" t="s">
        <v>514</v>
      </c>
      <c r="C22" s="198"/>
      <c r="D22" s="185" t="s">
        <v>255</v>
      </c>
      <c r="E22" s="186"/>
      <c r="F22" s="164" t="n">
        <v>40.14</v>
      </c>
      <c r="G22" s="165" t="n">
        <f aca="false">E22*F22</f>
        <v>0</v>
      </c>
      <c r="H22" s="141" t="n">
        <f aca="false">SUM(G10:G15)</f>
        <v>107</v>
      </c>
      <c r="I22" s="146" t="n">
        <f aca="false">H22*F22</f>
        <v>4294.98</v>
      </c>
    </row>
    <row r="23" customFormat="false" ht="13.5" hidden="false" customHeight="false" outlineLevel="0" collapsed="false">
      <c r="A23" s="290"/>
      <c r="B23" s="135" t="s">
        <v>515</v>
      </c>
      <c r="C23" s="189"/>
      <c r="D23" s="142" t="s">
        <v>23</v>
      </c>
      <c r="E23" s="143"/>
      <c r="F23" s="144" t="n">
        <v>35.56</v>
      </c>
      <c r="G23" s="145" t="n">
        <f aca="false">E23*F23</f>
        <v>0</v>
      </c>
      <c r="H23" s="141" t="n">
        <f aca="false">SUM(H19:H21)</f>
        <v>73.63</v>
      </c>
      <c r="I23" s="146" t="n">
        <f aca="false">H23*F23</f>
        <v>2618.2828</v>
      </c>
      <c r="L23" s="148" t="s">
        <v>516</v>
      </c>
      <c r="M23" s="148" t="n">
        <f aca="false">(K19-M27)/K19</f>
        <v>-0.0815969182405477</v>
      </c>
    </row>
    <row r="24" customFormat="false" ht="12.75" hidden="false" customHeight="false" outlineLevel="0" collapsed="false">
      <c r="I24" s="147" t="n">
        <f aca="false">SUM(I18:I23)</f>
        <v>27814.1024</v>
      </c>
    </row>
    <row r="26" customFormat="false" ht="13.5" hidden="false" customHeight="true" outlineLevel="0" collapsed="false">
      <c r="A26" s="294" t="s">
        <v>517</v>
      </c>
      <c r="B26" s="294"/>
      <c r="C26" s="295" t="s">
        <v>518</v>
      </c>
      <c r="D26" s="295"/>
      <c r="E26" s="296"/>
      <c r="F26" s="192"/>
      <c r="G26" s="193"/>
      <c r="H26" s="194"/>
      <c r="I26" s="141"/>
      <c r="J26" s="141"/>
      <c r="K26" s="141"/>
    </row>
    <row r="27" customFormat="false" ht="13.5" hidden="false" customHeight="true" outlineLevel="0" collapsed="false">
      <c r="A27" s="297"/>
      <c r="B27" s="195" t="s">
        <v>519</v>
      </c>
      <c r="C27" s="298" t="s">
        <v>520</v>
      </c>
      <c r="D27" s="298"/>
      <c r="E27" s="185" t="s">
        <v>23</v>
      </c>
      <c r="F27" s="186"/>
      <c r="G27" s="164" t="n">
        <v>294.47</v>
      </c>
      <c r="H27" s="165" t="n">
        <f aca="false">F27*G27</f>
        <v>0</v>
      </c>
      <c r="I27" s="141"/>
      <c r="J27" s="141" t="n">
        <f aca="false">H19</f>
        <v>15.6</v>
      </c>
      <c r="K27" s="146" t="n">
        <f aca="false">J27*G27</f>
        <v>4593.732</v>
      </c>
      <c r="M27" s="288" t="n">
        <f aca="false">SUM(K27:K29)</f>
        <v>22606.2837</v>
      </c>
    </row>
    <row r="28" customFormat="false" ht="13.5" hidden="false" customHeight="true" outlineLevel="0" collapsed="false">
      <c r="A28" s="297"/>
      <c r="B28" s="195" t="s">
        <v>521</v>
      </c>
      <c r="C28" s="298" t="s">
        <v>522</v>
      </c>
      <c r="D28" s="298"/>
      <c r="E28" s="185" t="s">
        <v>23</v>
      </c>
      <c r="F28" s="186"/>
      <c r="G28" s="164" t="n">
        <v>301.23</v>
      </c>
      <c r="H28" s="165" t="n">
        <f aca="false">F28*G28</f>
        <v>0</v>
      </c>
      <c r="I28" s="141"/>
      <c r="J28" s="141" t="n">
        <f aca="false">H20</f>
        <v>38.65</v>
      </c>
      <c r="K28" s="146" t="n">
        <f aca="false">J28*G28</f>
        <v>11642.5395</v>
      </c>
      <c r="M28" s="288"/>
    </row>
    <row r="29" customFormat="false" ht="13.5" hidden="false" customHeight="true" outlineLevel="0" collapsed="false">
      <c r="A29" s="297"/>
      <c r="B29" s="195" t="s">
        <v>523</v>
      </c>
      <c r="C29" s="298" t="s">
        <v>524</v>
      </c>
      <c r="D29" s="298"/>
      <c r="E29" s="185" t="s">
        <v>23</v>
      </c>
      <c r="F29" s="299"/>
      <c r="G29" s="164" t="n">
        <v>328.69</v>
      </c>
      <c r="H29" s="165" t="n">
        <f aca="false">F29*G29</f>
        <v>0</v>
      </c>
      <c r="I29" s="141"/>
      <c r="J29" s="141" t="n">
        <f aca="false">H21</f>
        <v>19.38</v>
      </c>
      <c r="K29" s="146" t="n">
        <f aca="false">J29*G29</f>
        <v>6370.0122</v>
      </c>
      <c r="M29" s="288"/>
    </row>
    <row r="30" customFormat="false" ht="13.5" hidden="false" customHeight="false" outlineLevel="0" collapsed="false">
      <c r="A30" s="300" t="s">
        <v>525</v>
      </c>
      <c r="B30" s="188"/>
      <c r="C30" s="301" t="s">
        <v>526</v>
      </c>
      <c r="D30" s="302"/>
      <c r="E30" s="142" t="s">
        <v>23</v>
      </c>
      <c r="F30" s="143"/>
      <c r="G30" s="144" t="n">
        <v>41.54</v>
      </c>
      <c r="H30" s="145" t="n">
        <f aca="false">F30*G30</f>
        <v>0</v>
      </c>
      <c r="I30" s="141"/>
      <c r="J30" s="141" t="n">
        <f aca="false">SUM(J27:J29)</f>
        <v>73.63</v>
      </c>
      <c r="K30" s="146" t="n">
        <f aca="false">J30*G30</f>
        <v>3058.5902</v>
      </c>
    </row>
    <row r="31" customFormat="false" ht="13.5" hidden="false" customHeight="false" outlineLevel="0" collapsed="false">
      <c r="A31" s="303" t="s">
        <v>527</v>
      </c>
      <c r="B31" s="195"/>
      <c r="C31" s="295" t="s">
        <v>528</v>
      </c>
      <c r="D31" s="304"/>
      <c r="E31" s="185" t="s">
        <v>23</v>
      </c>
      <c r="F31" s="186"/>
      <c r="G31" s="164" t="n">
        <v>80.85</v>
      </c>
      <c r="H31" s="165" t="n">
        <f aca="false">F31*G31</f>
        <v>0</v>
      </c>
      <c r="I31" s="141"/>
      <c r="J31" s="141"/>
      <c r="K31" s="141"/>
    </row>
    <row r="32" customFormat="false" ht="13.5" hidden="false" customHeight="false" outlineLevel="0" collapsed="false">
      <c r="A32" s="300" t="s">
        <v>529</v>
      </c>
      <c r="B32" s="188"/>
      <c r="C32" s="301" t="s">
        <v>530</v>
      </c>
      <c r="D32" s="302"/>
      <c r="E32" s="142" t="s">
        <v>23</v>
      </c>
      <c r="F32" s="143"/>
      <c r="G32" s="144" t="n">
        <v>26.25</v>
      </c>
      <c r="H32" s="145" t="n">
        <f aca="false">F32*G32</f>
        <v>0</v>
      </c>
      <c r="I32" s="141"/>
      <c r="J32" s="141"/>
      <c r="K32" s="141"/>
    </row>
    <row r="33" customFormat="false" ht="12.75" hidden="false" customHeight="false" outlineLevel="0" collapsed="false">
      <c r="K33" s="147" t="n">
        <f aca="false">SUM(K27:K32)</f>
        <v>25664.8739</v>
      </c>
    </row>
  </sheetData>
  <mergeCells count="11">
    <mergeCell ref="K8:P8"/>
    <mergeCell ref="U10:U15"/>
    <mergeCell ref="V10:V15"/>
    <mergeCell ref="K19:K21"/>
    <mergeCell ref="B22:C22"/>
    <mergeCell ref="A26:B26"/>
    <mergeCell ref="C26:D26"/>
    <mergeCell ref="C27:D27"/>
    <mergeCell ref="M27:M29"/>
    <mergeCell ref="C28:D28"/>
    <mergeCell ref="C29:D29"/>
  </mergeCells>
  <hyperlinks>
    <hyperlink ref="A26" location="'Définition des prix'!B1930" display="I.23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9.7"/>
  </cols>
  <sheetData>
    <row r="1" customFormat="false" ht="13.5" hidden="false" customHeight="false" outlineLevel="0" collapsed="false">
      <c r="A1" s="151" t="s">
        <v>531</v>
      </c>
      <c r="B1" s="152" t="s">
        <v>532</v>
      </c>
      <c r="C1" s="153"/>
      <c r="D1" s="154"/>
      <c r="E1" s="155" t="str">
        <f aca="false">IF(LEFT(A1,2)="E.",A1,"")</f>
        <v/>
      </c>
      <c r="F1" s="156"/>
      <c r="G1" s="157"/>
      <c r="H1" s="158"/>
    </row>
    <row r="2" customFormat="false" ht="13.5" hidden="false" customHeight="false" outlineLevel="0" collapsed="false">
      <c r="A2" s="305" t="s">
        <v>533</v>
      </c>
      <c r="B2" s="183"/>
      <c r="C2" s="184" t="s">
        <v>534</v>
      </c>
      <c r="D2" s="306"/>
      <c r="E2" s="191"/>
      <c r="F2" s="192"/>
      <c r="G2" s="193"/>
      <c r="H2" s="194"/>
    </row>
    <row r="3" customFormat="false" ht="13.5" hidden="false" customHeight="false" outlineLevel="0" collapsed="false">
      <c r="A3" s="184"/>
      <c r="B3" s="195" t="s">
        <v>535</v>
      </c>
      <c r="C3" s="184"/>
      <c r="D3" s="183" t="s">
        <v>536</v>
      </c>
      <c r="E3" s="185" t="s">
        <v>255</v>
      </c>
      <c r="F3" s="186"/>
      <c r="G3" s="164" t="n">
        <v>31.8</v>
      </c>
      <c r="H3" s="165" t="n">
        <f aca="false">F3*G3</f>
        <v>0</v>
      </c>
    </row>
    <row r="4" customFormat="false" ht="13.5" hidden="false" customHeight="false" outlineLevel="0" collapsed="false">
      <c r="A4" s="184"/>
      <c r="B4" s="195" t="s">
        <v>537</v>
      </c>
      <c r="C4" s="184"/>
      <c r="D4" s="183" t="s">
        <v>538</v>
      </c>
      <c r="E4" s="185" t="s">
        <v>255</v>
      </c>
      <c r="F4" s="186"/>
      <c r="G4" s="164" t="n">
        <v>36.23</v>
      </c>
      <c r="H4" s="165" t="n">
        <f aca="false">F4*G4</f>
        <v>0</v>
      </c>
    </row>
    <row r="5" customFormat="false" ht="13.5" hidden="false" customHeight="false" outlineLevel="0" collapsed="false">
      <c r="A5" s="166" t="s">
        <v>539</v>
      </c>
      <c r="B5" s="134"/>
      <c r="C5" s="135" t="s">
        <v>540</v>
      </c>
      <c r="D5" s="189"/>
      <c r="E5" s="142"/>
      <c r="F5" s="143"/>
      <c r="G5" s="144"/>
      <c r="H5" s="145"/>
    </row>
    <row r="6" customFormat="false" ht="13.5" hidden="false" customHeight="false" outlineLevel="0" collapsed="false">
      <c r="A6" s="135"/>
      <c r="B6" s="188" t="s">
        <v>541</v>
      </c>
      <c r="C6" s="135"/>
      <c r="D6" s="134" t="s">
        <v>536</v>
      </c>
      <c r="E6" s="142" t="s">
        <v>255</v>
      </c>
      <c r="F6" s="143"/>
      <c r="G6" s="144" t="n">
        <v>7.47</v>
      </c>
      <c r="H6" s="145" t="n">
        <f aca="false">F6*G6</f>
        <v>0</v>
      </c>
    </row>
    <row r="7" customFormat="false" ht="13.5" hidden="false" customHeight="false" outlineLevel="0" collapsed="false">
      <c r="A7" s="135"/>
      <c r="B7" s="188" t="s">
        <v>542</v>
      </c>
      <c r="C7" s="135"/>
      <c r="D7" s="134" t="s">
        <v>538</v>
      </c>
      <c r="E7" s="142" t="s">
        <v>255</v>
      </c>
      <c r="F7" s="143"/>
      <c r="G7" s="144" t="n">
        <v>10.73</v>
      </c>
      <c r="H7" s="145" t="n">
        <f aca="false">F7*G7</f>
        <v>0</v>
      </c>
    </row>
    <row r="8" customFormat="false" ht="13.5" hidden="false" customHeight="false" outlineLevel="0" collapsed="false">
      <c r="A8" s="182" t="s">
        <v>543</v>
      </c>
      <c r="B8" s="183"/>
      <c r="C8" s="184" t="s">
        <v>544</v>
      </c>
      <c r="D8" s="306"/>
      <c r="E8" s="191"/>
      <c r="F8" s="192"/>
      <c r="G8" s="193"/>
      <c r="H8" s="194"/>
    </row>
    <row r="9" customFormat="false" ht="13.5" hidden="false" customHeight="false" outlineLevel="0" collapsed="false">
      <c r="A9" s="184"/>
      <c r="B9" s="195" t="s">
        <v>545</v>
      </c>
      <c r="C9" s="184"/>
      <c r="D9" s="183" t="s">
        <v>546</v>
      </c>
      <c r="E9" s="185" t="s">
        <v>255</v>
      </c>
      <c r="F9" s="186"/>
      <c r="G9" s="164" t="n">
        <v>36.47</v>
      </c>
      <c r="H9" s="165" t="n">
        <f aca="false">F9*G9</f>
        <v>0</v>
      </c>
    </row>
    <row r="10" customFormat="false" ht="13.5" hidden="false" customHeight="false" outlineLevel="0" collapsed="false">
      <c r="A10" s="184"/>
      <c r="B10" s="195" t="s">
        <v>547</v>
      </c>
      <c r="C10" s="184"/>
      <c r="D10" s="183" t="s">
        <v>548</v>
      </c>
      <c r="E10" s="185" t="s">
        <v>255</v>
      </c>
      <c r="F10" s="186"/>
      <c r="G10" s="164" t="n">
        <v>38.18</v>
      </c>
      <c r="H10" s="165" t="n">
        <f aca="false">F10*G10</f>
        <v>0</v>
      </c>
    </row>
    <row r="11" customFormat="false" ht="13.5" hidden="false" customHeight="false" outlineLevel="0" collapsed="false">
      <c r="A11" s="184"/>
      <c r="B11" s="195" t="s">
        <v>549</v>
      </c>
      <c r="C11" s="184"/>
      <c r="D11" s="183" t="s">
        <v>550</v>
      </c>
      <c r="E11" s="185" t="s">
        <v>255</v>
      </c>
      <c r="F11" s="186"/>
      <c r="G11" s="164" t="n">
        <v>40.44</v>
      </c>
      <c r="H11" s="165" t="n">
        <f aca="false">F11*G11</f>
        <v>0</v>
      </c>
    </row>
    <row r="12" customFormat="false" ht="13.5" hidden="false" customHeight="false" outlineLevel="0" collapsed="false">
      <c r="A12" s="184"/>
      <c r="B12" s="195" t="s">
        <v>551</v>
      </c>
      <c r="C12" s="184"/>
      <c r="D12" s="183" t="s">
        <v>552</v>
      </c>
      <c r="E12" s="185" t="s">
        <v>255</v>
      </c>
      <c r="F12" s="186"/>
      <c r="G12" s="164" t="n">
        <v>42.38</v>
      </c>
      <c r="H12" s="165" t="n">
        <f aca="false">F12*G12</f>
        <v>0</v>
      </c>
    </row>
    <row r="13" customFormat="false" ht="13.5" hidden="false" customHeight="false" outlineLevel="0" collapsed="false">
      <c r="A13" s="133" t="s">
        <v>553</v>
      </c>
      <c r="B13" s="134"/>
      <c r="C13" s="135" t="s">
        <v>554</v>
      </c>
      <c r="D13" s="291"/>
      <c r="E13" s="137"/>
      <c r="F13" s="138"/>
      <c r="G13" s="139"/>
      <c r="H13" s="140"/>
    </row>
    <row r="14" customFormat="false" ht="13.5" hidden="false" customHeight="false" outlineLevel="0" collapsed="false">
      <c r="A14" s="135"/>
      <c r="B14" s="188" t="s">
        <v>555</v>
      </c>
      <c r="C14" s="135"/>
      <c r="D14" s="134" t="s">
        <v>546</v>
      </c>
      <c r="E14" s="142" t="s">
        <v>255</v>
      </c>
      <c r="F14" s="143"/>
      <c r="G14" s="144" t="n">
        <v>5.62</v>
      </c>
      <c r="H14" s="145" t="n">
        <f aca="false">F14*G14</f>
        <v>0</v>
      </c>
    </row>
    <row r="15" customFormat="false" ht="13.5" hidden="false" customHeight="false" outlineLevel="0" collapsed="false">
      <c r="A15" s="135"/>
      <c r="B15" s="188" t="s">
        <v>556</v>
      </c>
      <c r="C15" s="135"/>
      <c r="D15" s="134" t="s">
        <v>548</v>
      </c>
      <c r="E15" s="142" t="s">
        <v>255</v>
      </c>
      <c r="F15" s="143"/>
      <c r="G15" s="144" t="n">
        <v>7.1</v>
      </c>
      <c r="H15" s="145" t="n">
        <f aca="false">F15*G15</f>
        <v>0</v>
      </c>
    </row>
    <row r="16" customFormat="false" ht="13.5" hidden="false" customHeight="false" outlineLevel="0" collapsed="false">
      <c r="A16" s="135"/>
      <c r="B16" s="188" t="s">
        <v>557</v>
      </c>
      <c r="C16" s="135"/>
      <c r="D16" s="134" t="s">
        <v>550</v>
      </c>
      <c r="E16" s="142" t="s">
        <v>255</v>
      </c>
      <c r="F16" s="143"/>
      <c r="G16" s="144" t="n">
        <v>9.14</v>
      </c>
      <c r="H16" s="145" t="n">
        <f aca="false">F16*G16</f>
        <v>0</v>
      </c>
    </row>
    <row r="17" customFormat="false" ht="13.5" hidden="false" customHeight="false" outlineLevel="0" collapsed="false">
      <c r="A17" s="135"/>
      <c r="B17" s="188" t="s">
        <v>558</v>
      </c>
      <c r="C17" s="135"/>
      <c r="D17" s="134" t="s">
        <v>552</v>
      </c>
      <c r="E17" s="142" t="s">
        <v>255</v>
      </c>
      <c r="F17" s="143"/>
      <c r="G17" s="144" t="n">
        <v>10.93</v>
      </c>
      <c r="H17" s="145" t="n">
        <f aca="false">F17*G17</f>
        <v>0</v>
      </c>
    </row>
    <row r="20" customFormat="false" ht="12.75" hidden="false" customHeight="false" outlineLevel="0" collapsed="false">
      <c r="I20" s="0" t="s">
        <v>559</v>
      </c>
      <c r="J20" s="0" t="s">
        <v>560</v>
      </c>
      <c r="K20" s="0" t="s">
        <v>561</v>
      </c>
    </row>
    <row r="21" customFormat="false" ht="12.75" hidden="false" customHeight="false" outlineLevel="0" collapsed="false">
      <c r="A21" s="307" t="s">
        <v>562</v>
      </c>
      <c r="I21" s="147" t="n">
        <f aca="false">G9</f>
        <v>36.47</v>
      </c>
      <c r="K21" s="147" t="n">
        <f aca="false">J21+I21</f>
        <v>36.47</v>
      </c>
      <c r="L21" s="147" t="n">
        <f aca="false">K21*1.1</f>
        <v>40.117</v>
      </c>
    </row>
    <row r="22" customFormat="false" ht="12.75" hidden="false" customHeight="false" outlineLevel="0" collapsed="false">
      <c r="A22" s="307" t="s">
        <v>563</v>
      </c>
      <c r="I22" s="147" t="n">
        <f aca="false">G4</f>
        <v>36.23</v>
      </c>
      <c r="J22" s="147" t="n">
        <f aca="false">3*G7</f>
        <v>32.19</v>
      </c>
      <c r="K22" s="147" t="n">
        <f aca="false">J22+I22</f>
        <v>68.42</v>
      </c>
      <c r="L22" s="147" t="n">
        <f aca="false">K22*1.1</f>
        <v>75.262</v>
      </c>
    </row>
    <row r="24" customFormat="false" ht="12.75" hidden="false" customHeight="false" outlineLevel="0" collapsed="false">
      <c r="A24" s="308" t="s">
        <v>564</v>
      </c>
      <c r="I24" s="147" t="n">
        <f aca="false">G10</f>
        <v>38.18</v>
      </c>
      <c r="J24" s="147" t="n">
        <f aca="false">G15</f>
        <v>7.1</v>
      </c>
      <c r="K24" s="147" t="n">
        <f aca="false">J24+I24</f>
        <v>45.28</v>
      </c>
      <c r="L24" s="147" t="n">
        <f aca="false">K24*1.1</f>
        <v>49.808</v>
      </c>
    </row>
    <row r="25" customFormat="false" ht="12.75" hidden="false" customHeight="false" outlineLevel="0" collapsed="false">
      <c r="A25" s="308" t="s">
        <v>565</v>
      </c>
      <c r="I25" s="147" t="n">
        <f aca="false">G10</f>
        <v>38.18</v>
      </c>
      <c r="K25" s="147" t="n">
        <f aca="false">J25+I25</f>
        <v>38.18</v>
      </c>
      <c r="L25" s="147" t="n">
        <f aca="false">K25*1.1</f>
        <v>41.998</v>
      </c>
    </row>
  </sheetData>
  <hyperlinks>
    <hyperlink ref="A8" location="'Définition des prix'!B1635" display="H.3."/>
    <hyperlink ref="A13" location="'Définition des prix'!B1648" display="H.4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9T16:26:21Z</dcterms:created>
  <dc:creator>SUD ETUDES</dc:creator>
  <dc:description/>
  <dc:language>en-US</dc:language>
  <cp:lastModifiedBy>FABIEN</cp:lastModifiedBy>
  <cp:lastPrinted>2022-07-12T14:20:42Z</cp:lastPrinted>
  <dcterms:modified xsi:type="dcterms:W3CDTF">2022-07-12T14:20:53Z</dcterms:modified>
  <cp:revision>0</cp:revision>
  <dc:subject/>
  <dc:title/>
</cp:coreProperties>
</file>